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22-7.28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600">
  <si>
    <t xml:space="preserve">序号</t>
  </si>
  <si>
    <t xml:space="preserve">行政相对人名称</t>
  </si>
  <si>
    <t xml:space="preserve">行政相对人类别</t>
  </si>
  <si>
    <t xml:space="preserve">行政相对人代码</t>
  </si>
  <si>
    <t xml:space="preserve">法人</t>
  </si>
  <si>
    <t xml:space="preserve">自然人</t>
  </si>
  <si>
    <t xml:space="preserve">行政许可决定文书名称</t>
  </si>
  <si>
    <t xml:space="preserve">行政许可决定文书号</t>
  </si>
  <si>
    <t xml:space="preserve">许可类别</t>
  </si>
  <si>
    <t xml:space="preserve">许可证书名称</t>
  </si>
  <si>
    <t xml:space="preserve">许可编号</t>
  </si>
  <si>
    <t xml:space="preserve">许可内容</t>
  </si>
  <si>
    <t xml:space="preserve">许可决定日期</t>
  </si>
  <si>
    <t xml:space="preserve">有效期自</t>
  </si>
  <si>
    <t xml:space="preserve">有效期至</t>
  </si>
  <si>
    <t xml:space="preserve">许可机关</t>
  </si>
  <si>
    <t xml:space="preserve">许可机关统一社会信用代码</t>
  </si>
  <si>
    <t xml:space="preserve">当前状态</t>
  </si>
  <si>
    <t xml:space="preserve">数据来源单位</t>
  </si>
  <si>
    <t xml:space="preserve">数据来源单位统一社会信用代码</t>
  </si>
  <si>
    <t xml:space="preserve">备注</t>
  </si>
  <si>
    <t xml:space="preserve">统一社会信用代码</t>
  </si>
  <si>
    <t xml:space="preserve">工商注册号</t>
  </si>
  <si>
    <t xml:space="preserve">组织机构代码</t>
  </si>
  <si>
    <t xml:space="preserve">税务登记号</t>
  </si>
  <si>
    <t xml:space="preserve">事业单位证书号</t>
  </si>
  <si>
    <t xml:space="preserve">社会组织登记证号</t>
  </si>
  <si>
    <t xml:space="preserve">法定代表人</t>
  </si>
  <si>
    <t xml:space="preserve">法定代表人证件类型</t>
  </si>
  <si>
    <t xml:space="preserve">法定代表人证件号码</t>
  </si>
  <si>
    <t xml:space="preserve">证件类型</t>
  </si>
  <si>
    <t xml:space="preserve">证件号码</t>
  </si>
  <si>
    <t xml:space="preserve">永清县航丰五金经营部</t>
  </si>
  <si>
    <t xml:space="preserve">法人及非法人组织</t>
  </si>
  <si>
    <t xml:space="preserve">91131023MAC6BP3L3L</t>
  </si>
  <si>
    <t xml:space="preserve">刘永峰</t>
  </si>
  <si>
    <t xml:space="preserve">身份证</t>
  </si>
  <si>
    <t xml:space="preserve">131023********1218</t>
  </si>
  <si>
    <t xml:space="preserve">准予行政许可决定书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号</t>
    </r>
  </si>
  <si>
    <t xml:space="preserve">登记</t>
  </si>
  <si>
    <t xml:space="preserve">营业执照</t>
  </si>
  <si>
    <t xml:space="preserve">设立 </t>
  </si>
  <si>
    <t xml:space="preserve">廊坊市永清县行政审批局</t>
  </si>
  <si>
    <t xml:space="preserve">11131023MB11529628</t>
  </si>
  <si>
    <t xml:space="preserve">永清县行政审批局</t>
  </si>
  <si>
    <t xml:space="preserve">廊坊荣放新能源科技有限公司</t>
  </si>
  <si>
    <t xml:space="preserve">91131023MAC7JL890F</t>
  </si>
  <si>
    <t xml:space="preserve">薛永涛</t>
  </si>
  <si>
    <t xml:space="preserve">412328********3335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永清县万田种植家庭农场</t>
  </si>
  <si>
    <t xml:space="preserve">91131023MAC5B38026</t>
  </si>
  <si>
    <t xml:space="preserve">李平平</t>
  </si>
  <si>
    <t xml:space="preserve">132825********004X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67</t>
    </r>
    <r>
      <rPr>
        <sz val="10"/>
        <rFont val="Noto Sans"/>
        <family val="2"/>
      </rPr>
      <t xml:space="preserve">号</t>
    </r>
  </si>
  <si>
    <t xml:space="preserve">永清县建磊种植家庭农场</t>
  </si>
  <si>
    <t xml:space="preserve">91131023MAC5CTNA6A</t>
  </si>
  <si>
    <t xml:space="preserve">赵建磊</t>
  </si>
  <si>
    <t xml:space="preserve">131023********1052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号</t>
    </r>
  </si>
  <si>
    <t xml:space="preserve">永清县亲民种植农民专业合作社</t>
  </si>
  <si>
    <t xml:space="preserve">93131023MAC6BJ938A</t>
  </si>
  <si>
    <t xml:space="preserve">夏卫国</t>
  </si>
  <si>
    <t xml:space="preserve">132825********0059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号</t>
    </r>
  </si>
  <si>
    <t xml:space="preserve">永清县可欣商贸有限公司</t>
  </si>
  <si>
    <t xml:space="preserve">91131023MAC5CY423F</t>
  </si>
  <si>
    <t xml:space="preserve">信玉中</t>
  </si>
  <si>
    <t xml:space="preserve">132801********1032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号</t>
    </r>
  </si>
  <si>
    <t xml:space="preserve">永清县高洋种植家庭农场</t>
  </si>
  <si>
    <t xml:space="preserve">91131023MAC7JR8W5N</t>
  </si>
  <si>
    <t xml:space="preserve">高洋</t>
  </si>
  <si>
    <t xml:space="preserve">131023********0617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号</t>
    </r>
  </si>
  <si>
    <t xml:space="preserve">永清县政贤种植家庭农场</t>
  </si>
  <si>
    <t xml:space="preserve">91131023MAC5CTRY86</t>
  </si>
  <si>
    <t xml:space="preserve">龚振华</t>
  </si>
  <si>
    <t xml:space="preserve">132825********0638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号</t>
    </r>
  </si>
  <si>
    <t xml:space="preserve">永清县铜鑫种植家庭农场</t>
  </si>
  <si>
    <t xml:space="preserve">91131023MAC5C7KPXL</t>
  </si>
  <si>
    <t xml:space="preserve">肖海铜</t>
  </si>
  <si>
    <t xml:space="preserve">131023********1018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71</t>
    </r>
    <r>
      <rPr>
        <sz val="10"/>
        <rFont val="Noto Sans"/>
        <family val="2"/>
      </rPr>
      <t xml:space="preserve">号</t>
    </r>
  </si>
  <si>
    <t xml:space="preserve">永清县农悦种植家庭农场</t>
  </si>
  <si>
    <t xml:space="preserve">91131023MAC6BGQK7L</t>
  </si>
  <si>
    <t xml:space="preserve">刘悦</t>
  </si>
  <si>
    <t xml:space="preserve">131023********1020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永清县迎朋种植家庭农场</t>
  </si>
  <si>
    <t xml:space="preserve">91131023MAC6T1MB5W</t>
  </si>
  <si>
    <t xml:space="preserve">刘慧</t>
  </si>
  <si>
    <t xml:space="preserve">132825********1060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97</t>
    </r>
    <r>
      <rPr>
        <sz val="10"/>
        <rFont val="Noto Sans"/>
        <family val="2"/>
      </rPr>
      <t xml:space="preserve">号</t>
    </r>
  </si>
  <si>
    <t xml:space="preserve">永清县博杰装饰装修工程有限公司</t>
  </si>
  <si>
    <t xml:space="preserve">91131023MAC5D8RU39</t>
  </si>
  <si>
    <t xml:space="preserve">梁素杰</t>
  </si>
  <si>
    <t xml:space="preserve">132825********0248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号</t>
    </r>
  </si>
  <si>
    <t xml:space="preserve">永清县凯婷建筑工程有限公司</t>
  </si>
  <si>
    <t xml:space="preserve">91131023MAC6DWGB4U</t>
  </si>
  <si>
    <t xml:space="preserve">李凯</t>
  </si>
  <si>
    <t xml:space="preserve">131023********2015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号</t>
    </r>
  </si>
  <si>
    <t xml:space="preserve">廊坊谆红商贸有限公司</t>
  </si>
  <si>
    <t xml:space="preserve">91131023MAC5G2E051</t>
  </si>
  <si>
    <t xml:space="preserve">姜小映</t>
  </si>
  <si>
    <t xml:space="preserve">131023********066X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永清县海阔种植农民专业合作社</t>
  </si>
  <si>
    <t xml:space="preserve">93131023MAC6DPTJ3E</t>
  </si>
  <si>
    <t xml:space="preserve">王海山</t>
  </si>
  <si>
    <t xml:space="preserve">132825********1613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83</t>
    </r>
    <r>
      <rPr>
        <sz val="10"/>
        <rFont val="Noto Sans"/>
        <family val="2"/>
      </rPr>
      <t xml:space="preserve">号</t>
    </r>
  </si>
  <si>
    <t xml:space="preserve">廊坊瀚佰农业科技有限公司</t>
  </si>
  <si>
    <t xml:space="preserve">91131023MAC5D7A158</t>
  </si>
  <si>
    <t xml:space="preserve">李文瀚</t>
  </si>
  <si>
    <t xml:space="preserve">131023********1233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</t>
    </r>
  </si>
  <si>
    <t xml:space="preserve">河北读博头筹文化发展有限公司</t>
  </si>
  <si>
    <t xml:space="preserve">91131023MAC5G2GN66</t>
  </si>
  <si>
    <t xml:space="preserve">王海龙</t>
  </si>
  <si>
    <t xml:space="preserve">152527********5413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89</t>
    </r>
    <r>
      <rPr>
        <sz val="10"/>
        <rFont val="Noto Sans"/>
        <family val="2"/>
      </rPr>
      <t xml:space="preserve">号</t>
    </r>
  </si>
  <si>
    <t xml:space="preserve">永清县鑫众五金制品有限公司</t>
  </si>
  <si>
    <t xml:space="preserve">91131023MAC6E1F33F</t>
  </si>
  <si>
    <t xml:space="preserve">周雪娇</t>
  </si>
  <si>
    <t xml:space="preserve">132825********024X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98</t>
    </r>
    <r>
      <rPr>
        <sz val="10"/>
        <rFont val="Noto Sans"/>
        <family val="2"/>
      </rPr>
      <t xml:space="preserve">号</t>
    </r>
  </si>
  <si>
    <t xml:space="preserve">永清县双禾建筑工程有限公司</t>
  </si>
  <si>
    <t xml:space="preserve">91131023MAC75AJE50</t>
  </si>
  <si>
    <t xml:space="preserve">高玉俭</t>
  </si>
  <si>
    <t xml:space="preserve">132825********0231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号</t>
    </r>
  </si>
  <si>
    <t xml:space="preserve">永清县瑞清种植农民专业合作社</t>
  </si>
  <si>
    <t xml:space="preserve">93131023MAC8A4GY1G</t>
  </si>
  <si>
    <t xml:space="preserve">李俊佳</t>
  </si>
  <si>
    <t xml:space="preserve">132825********021X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号</t>
    </r>
  </si>
  <si>
    <t xml:space="preserve">永清县双侠种植家庭农场</t>
  </si>
  <si>
    <t xml:space="preserve">91131023MAC95Y6C39</t>
  </si>
  <si>
    <t xml:space="preserve">刘双侠</t>
  </si>
  <si>
    <t xml:space="preserve">132825********1047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04</t>
    </r>
    <r>
      <rPr>
        <sz val="10"/>
        <rFont val="Noto Sans"/>
        <family val="2"/>
      </rPr>
      <t xml:space="preserve">号</t>
    </r>
  </si>
  <si>
    <t xml:space="preserve">嘉创新型材料（廊坊）有限公司</t>
  </si>
  <si>
    <t xml:space="preserve">91131023MAC8H6E980</t>
  </si>
  <si>
    <t xml:space="preserve">吴双</t>
  </si>
  <si>
    <t xml:space="preserve">110105********312X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12</t>
    </r>
    <r>
      <rPr>
        <sz val="10"/>
        <rFont val="Noto Sans"/>
        <family val="2"/>
      </rPr>
      <t xml:space="preserve">号</t>
    </r>
  </si>
  <si>
    <t xml:space="preserve">永清县俊利种植家庭农场</t>
  </si>
  <si>
    <t xml:space="preserve">91131023MAC8AF9W09</t>
  </si>
  <si>
    <t xml:space="preserve">李俊利</t>
  </si>
  <si>
    <t xml:space="preserve">132825********1013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号</t>
    </r>
  </si>
  <si>
    <t xml:space="preserve">廊坊康玺医药科技有限公司</t>
  </si>
  <si>
    <t xml:space="preserve">91131023MAC8A3EU37</t>
  </si>
  <si>
    <t xml:space="preserve">徐松</t>
  </si>
  <si>
    <t xml:space="preserve">132825********0211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号</t>
    </r>
  </si>
  <si>
    <t xml:space="preserve">廊坊京台高速公路有限公司永清分公司</t>
  </si>
  <si>
    <t xml:space="preserve">91131023MAC5H2JR33</t>
  </si>
  <si>
    <t xml:space="preserve">万根强</t>
  </si>
  <si>
    <t xml:space="preserve">132801********4637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号</t>
    </r>
  </si>
  <si>
    <t xml:space="preserve">永清县安恒机械设备租赁有限公司</t>
  </si>
  <si>
    <t xml:space="preserve">91131023MAC6FY8U50</t>
  </si>
  <si>
    <t xml:space="preserve">顾建伟</t>
  </si>
  <si>
    <t xml:space="preserve">132825********2878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27</t>
    </r>
    <r>
      <rPr>
        <sz val="10"/>
        <rFont val="Noto Sans"/>
        <family val="2"/>
      </rPr>
      <t xml:space="preserve">号</t>
    </r>
  </si>
  <si>
    <t xml:space="preserve">永清县萌艺文化传媒有限公司</t>
  </si>
  <si>
    <t xml:space="preserve">91131023MAC787BN65</t>
  </si>
  <si>
    <t xml:space="preserve">史子凡</t>
  </si>
  <si>
    <t xml:space="preserve">131023********2627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26</t>
    </r>
    <r>
      <rPr>
        <sz val="10"/>
        <rFont val="Noto Sans"/>
        <family val="2"/>
      </rPr>
      <t xml:space="preserve">号</t>
    </r>
  </si>
  <si>
    <t xml:space="preserve">2023-01-11</t>
  </si>
  <si>
    <t xml:space="preserve">廊坊庆东文化传媒有限公司</t>
  </si>
  <si>
    <t xml:space="preserve">91131023MAC7J08A13</t>
  </si>
  <si>
    <t xml:space="preserve">杨天庆</t>
  </si>
  <si>
    <t xml:space="preserve">131023********2617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38</t>
    </r>
    <r>
      <rPr>
        <sz val="10"/>
        <rFont val="Noto Sans"/>
        <family val="2"/>
      </rPr>
      <t xml:space="preserve">号</t>
    </r>
  </si>
  <si>
    <t xml:space="preserve">河北清凌贸易有限公司</t>
  </si>
  <si>
    <t xml:space="preserve">91131023MAC7AD8T3R</t>
  </si>
  <si>
    <t xml:space="preserve">刘洪军</t>
  </si>
  <si>
    <t xml:space="preserve">132825********201X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42</t>
    </r>
    <r>
      <rPr>
        <sz val="10"/>
        <rFont val="Noto Sans"/>
        <family val="2"/>
      </rPr>
      <t xml:space="preserve">号</t>
    </r>
  </si>
  <si>
    <t xml:space="preserve">廊坊琨信建筑工程有限公司</t>
  </si>
  <si>
    <t xml:space="preserve">91131023MA0EYD81X3</t>
  </si>
  <si>
    <t xml:space="preserve">杨绍奎</t>
  </si>
  <si>
    <t xml:space="preserve">131023********2218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号</t>
    </r>
  </si>
  <si>
    <t xml:space="preserve">变更</t>
  </si>
  <si>
    <t xml:space="preserve">永清燕阳房地产开发有限公司</t>
  </si>
  <si>
    <t xml:space="preserve">91131023074853516M</t>
  </si>
  <si>
    <t xml:space="preserve">王琨棚</t>
  </si>
  <si>
    <t xml:space="preserve">130224********0536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号</t>
    </r>
  </si>
  <si>
    <t xml:space="preserve">永清县宏利加油站</t>
  </si>
  <si>
    <t xml:space="preserve">91131023765158125J</t>
  </si>
  <si>
    <t xml:space="preserve">丁俊华</t>
  </si>
  <si>
    <t xml:space="preserve">132825********0234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</si>
  <si>
    <t xml:space="preserve">永清县海龙果蔬农民专业合作社</t>
  </si>
  <si>
    <t xml:space="preserve">93131023MAC6QXA50D</t>
  </si>
  <si>
    <t xml:space="preserve">宗海龙</t>
  </si>
  <si>
    <t xml:space="preserve">131023********0818</t>
  </si>
  <si>
    <r>
      <rPr>
        <sz val="10"/>
        <rFont val="Noto Sans"/>
        <family val="2"/>
      </rPr>
      <t xml:space="preserve">（永）登增（减、补、换）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84</t>
    </r>
    <r>
      <rPr>
        <sz val="10"/>
        <rFont val="Noto Sans"/>
        <family val="2"/>
      </rPr>
      <t xml:space="preserve">号</t>
    </r>
  </si>
  <si>
    <t xml:space="preserve">永清县澳翔物业服务有限公司</t>
  </si>
  <si>
    <t xml:space="preserve">91131023MA08F0BX68</t>
  </si>
  <si>
    <t xml:space="preserve">何宝元</t>
  </si>
  <si>
    <t xml:space="preserve">130223********5572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号</t>
    </r>
  </si>
  <si>
    <t xml:space="preserve">廊坊腾辉新能源科技有限公司</t>
  </si>
  <si>
    <t xml:space="preserve">91131023MA7LUQXU9A</t>
  </si>
  <si>
    <t xml:space="preserve">王建威</t>
  </si>
  <si>
    <r>
      <rPr>
        <sz val="10"/>
        <rFont val="Noto Sans"/>
        <family val="2"/>
      </rPr>
      <t xml:space="preserve">（永）登增（减、补、换）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号</t>
    </r>
  </si>
  <si>
    <t xml:space="preserve">中国农业银行股份有限公司永清县支行</t>
  </si>
  <si>
    <t xml:space="preserve">91131023809385101J</t>
  </si>
  <si>
    <t xml:space="preserve">李江</t>
  </si>
  <si>
    <t xml:space="preserve">132825********0023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号</t>
    </r>
  </si>
  <si>
    <t xml:space="preserve">中国农业银行股份有限公司永清别古庄支行</t>
  </si>
  <si>
    <t xml:space="preserve">911310236677446574</t>
  </si>
  <si>
    <t xml:space="preserve">刘政</t>
  </si>
  <si>
    <t xml:space="preserve">131023********0034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号</t>
    </r>
  </si>
  <si>
    <t xml:space="preserve">廊坊乐普农业发展有限公司</t>
  </si>
  <si>
    <t xml:space="preserve">91131023MA0FKA9A6J</t>
  </si>
  <si>
    <t xml:space="preserve">辛玉华</t>
  </si>
  <si>
    <t xml:space="preserve">132826********1148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14</t>
    </r>
    <r>
      <rPr>
        <sz val="10"/>
        <rFont val="Noto Sans"/>
        <family val="2"/>
      </rPr>
      <t xml:space="preserve">号</t>
    </r>
  </si>
  <si>
    <t xml:space="preserve">中国农业银行股份有限公司永清云裳小镇分理处</t>
  </si>
  <si>
    <t xml:space="preserve">9113102366774258X7</t>
  </si>
  <si>
    <t xml:space="preserve">刘万安</t>
  </si>
  <si>
    <t xml:space="preserve">132825********1419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07</t>
    </r>
    <r>
      <rPr>
        <sz val="10"/>
        <rFont val="Noto Sans"/>
        <family val="2"/>
      </rPr>
      <t xml:space="preserve">号</t>
    </r>
  </si>
  <si>
    <t xml:space="preserve">河北搞定家政服务有限公司</t>
  </si>
  <si>
    <t xml:space="preserve">91130684MAC2TJ8U78</t>
  </si>
  <si>
    <t xml:space="preserve">王杰</t>
  </si>
  <si>
    <t xml:space="preserve">131023********0613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09</t>
    </r>
    <r>
      <rPr>
        <sz val="10"/>
        <rFont val="Noto Sans"/>
        <family val="2"/>
      </rPr>
      <t xml:space="preserve">号</t>
    </r>
  </si>
  <si>
    <t xml:space="preserve">中国银行股份有限公司永清支行</t>
  </si>
  <si>
    <t xml:space="preserve">9113102306703378XU</t>
  </si>
  <si>
    <t xml:space="preserve">刘英伟</t>
  </si>
  <si>
    <t xml:space="preserve">130533********1655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号</t>
    </r>
  </si>
  <si>
    <t xml:space="preserve">廊坊市晟迪燃气销售有限公司</t>
  </si>
  <si>
    <t xml:space="preserve">91131003MA0DHKRM8C</t>
  </si>
  <si>
    <t xml:space="preserve">丁麒</t>
  </si>
  <si>
    <t xml:space="preserve">131002********3434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16</t>
    </r>
    <r>
      <rPr>
        <sz val="10"/>
        <rFont val="Noto Sans"/>
        <family val="2"/>
      </rPr>
      <t xml:space="preserve">号</t>
    </r>
  </si>
  <si>
    <t xml:space="preserve">永清县四兴农业开发有限公司</t>
  </si>
  <si>
    <t xml:space="preserve">91131023068142734J</t>
  </si>
  <si>
    <t xml:space="preserve">刘蕊</t>
  </si>
  <si>
    <t xml:space="preserve">131023********102X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29</t>
    </r>
    <r>
      <rPr>
        <sz val="10"/>
        <rFont val="Noto Sans"/>
        <family val="2"/>
      </rPr>
      <t xml:space="preserve">号</t>
    </r>
  </si>
  <si>
    <t xml:space="preserve">永清县炳仪种养殖农民专业合作社</t>
  </si>
  <si>
    <t xml:space="preserve">93131023MA08AA8A98</t>
  </si>
  <si>
    <t xml:space="preserve">王晓禹</t>
  </si>
  <si>
    <t xml:space="preserve">132825********2033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号</t>
    </r>
  </si>
  <si>
    <t xml:space="preserve">廊坊一哥运输有限公司</t>
  </si>
  <si>
    <t xml:space="preserve">91131023MA0D45R306</t>
  </si>
  <si>
    <t xml:space="preserve">鲍震</t>
  </si>
  <si>
    <t xml:space="preserve">131022********1114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</t>
    </r>
  </si>
  <si>
    <t xml:space="preserve">永清县沐和建筑工程有限公司</t>
  </si>
  <si>
    <t xml:space="preserve">91131023MA07NDX71R</t>
  </si>
  <si>
    <t xml:space="preserve">顾艳兵</t>
  </si>
  <si>
    <t xml:space="preserve">132825********2812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23</t>
    </r>
    <r>
      <rPr>
        <sz val="10"/>
        <rFont val="Noto Sans"/>
        <family val="2"/>
      </rPr>
      <t xml:space="preserve">号</t>
    </r>
  </si>
  <si>
    <t xml:space="preserve">廊坊市新航城农业开发有限公司</t>
  </si>
  <si>
    <t xml:space="preserve">91131000MA0D8C3Q7U</t>
  </si>
  <si>
    <t xml:space="preserve">张贵泉</t>
  </si>
  <si>
    <t xml:space="preserve">230223********1478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号</t>
    </r>
  </si>
  <si>
    <t xml:space="preserve">廊坊市华禄新能源科技有限公司</t>
  </si>
  <si>
    <t xml:space="preserve">91131003MA0D70U67E</t>
  </si>
  <si>
    <t xml:space="preserve">田广祥</t>
  </si>
  <si>
    <t xml:space="preserve">132801********3413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17</t>
    </r>
    <r>
      <rPr>
        <sz val="10"/>
        <rFont val="Noto Sans"/>
        <family val="2"/>
      </rPr>
      <t xml:space="preserve">号</t>
    </r>
  </si>
  <si>
    <t xml:space="preserve">永清县天道燃气有限公司</t>
  </si>
  <si>
    <t xml:space="preserve">9113102333632501X1</t>
  </si>
  <si>
    <t xml:space="preserve">孙河忠</t>
  </si>
  <si>
    <t xml:space="preserve">132903********9012</t>
  </si>
  <si>
    <r>
      <rPr>
        <sz val="10"/>
        <rFont val="Noto Sans"/>
        <family val="2"/>
      </rPr>
      <t xml:space="preserve">（永）登增（减、补、换）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19</t>
    </r>
    <r>
      <rPr>
        <sz val="10"/>
        <rFont val="Noto Sans"/>
        <family val="2"/>
      </rPr>
      <t xml:space="preserve">号</t>
    </r>
  </si>
  <si>
    <t xml:space="preserve">永清县佰信物业管理有限公司</t>
  </si>
  <si>
    <t xml:space="preserve">91131023MAC4QAHN87</t>
  </si>
  <si>
    <t xml:space="preserve">张颖</t>
  </si>
  <si>
    <t xml:space="preserve">132825********202X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号</t>
    </r>
  </si>
  <si>
    <t xml:space="preserve">廊坊肃品商贸有限公司</t>
  </si>
  <si>
    <t xml:space="preserve">91131023MA0E9961X8</t>
  </si>
  <si>
    <t xml:space="preserve">高阳肖</t>
  </si>
  <si>
    <t xml:space="preserve">131023********0636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21</t>
    </r>
    <r>
      <rPr>
        <sz val="10"/>
        <rFont val="Noto Sans"/>
        <family val="2"/>
      </rPr>
      <t xml:space="preserve">号</t>
    </r>
  </si>
  <si>
    <t xml:space="preserve">廊坊明源供电服务有限公司永清分公司</t>
  </si>
  <si>
    <t xml:space="preserve">91131023358530081T</t>
  </si>
  <si>
    <t xml:space="preserve">张志勇</t>
  </si>
  <si>
    <t xml:space="preserve">131002********4418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44</t>
    </r>
    <r>
      <rPr>
        <sz val="10"/>
        <rFont val="Noto Sans"/>
        <family val="2"/>
      </rPr>
      <t xml:space="preserve">号</t>
    </r>
  </si>
  <si>
    <t xml:space="preserve">永清县北方农业开发有限公司</t>
  </si>
  <si>
    <t xml:space="preserve">91131023MA0EMPRW1B</t>
  </si>
  <si>
    <t xml:space="preserve">赵迎雪</t>
  </si>
  <si>
    <t xml:space="preserve">132825********2014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41</t>
    </r>
    <r>
      <rPr>
        <sz val="10"/>
        <rFont val="Noto Sans"/>
        <family val="2"/>
      </rPr>
      <t xml:space="preserve">号</t>
    </r>
  </si>
  <si>
    <t xml:space="preserve">永清县三艳果蔬农民专业合作社</t>
  </si>
  <si>
    <t xml:space="preserve">93131023MABY4CHD75</t>
  </si>
  <si>
    <t xml:space="preserve">刘艳彬</t>
  </si>
  <si>
    <t xml:space="preserve">132825********1216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号</t>
    </r>
  </si>
  <si>
    <t xml:space="preserve">注销</t>
  </si>
  <si>
    <t xml:space="preserve">河北书朗文化发展有限公司</t>
  </si>
  <si>
    <t xml:space="preserve">91131023MA0F9BX85Q</t>
  </si>
  <si>
    <t xml:space="preserve">徐国洋</t>
  </si>
  <si>
    <t xml:space="preserve">360481********2818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号</t>
    </r>
  </si>
  <si>
    <t xml:space="preserve">河北霍璞电子科技有限公司</t>
  </si>
  <si>
    <t xml:space="preserve">91131023MA0FJ4MF8Y</t>
  </si>
  <si>
    <t xml:space="preserve">贺伟</t>
  </si>
  <si>
    <t xml:space="preserve">130705********1232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93</t>
    </r>
    <r>
      <rPr>
        <sz val="10"/>
        <rFont val="Noto Sans"/>
        <family val="2"/>
      </rPr>
      <t xml:space="preserve">号</t>
    </r>
  </si>
  <si>
    <t xml:space="preserve">永清县锦诚人力资源服务有限公司</t>
  </si>
  <si>
    <t xml:space="preserve">91131023MA7E871X17</t>
  </si>
  <si>
    <t xml:space="preserve">王朋朋</t>
  </si>
  <si>
    <t xml:space="preserve">132825********0216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号</t>
    </r>
  </si>
  <si>
    <t xml:space="preserve">廊坊聚水运达供应链管理有限公司</t>
  </si>
  <si>
    <t xml:space="preserve">91131023MA0E70XLXX</t>
  </si>
  <si>
    <t xml:space="preserve">李志龙</t>
  </si>
  <si>
    <t xml:space="preserve">130204********3917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24</t>
    </r>
    <r>
      <rPr>
        <sz val="10"/>
        <rFont val="Noto Sans"/>
        <family val="2"/>
      </rPr>
      <t xml:space="preserve">号</t>
    </r>
  </si>
  <si>
    <t xml:space="preserve">永清县科瑞莱特光电仪器有限公司</t>
  </si>
  <si>
    <t xml:space="preserve">911310235738599636</t>
  </si>
  <si>
    <t xml:space="preserve">崔树盛</t>
  </si>
  <si>
    <t xml:space="preserve">110101********1518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32</t>
    </r>
    <r>
      <rPr>
        <sz val="10"/>
        <rFont val="Noto Sans"/>
        <family val="2"/>
      </rPr>
      <t xml:space="preserve">号</t>
    </r>
  </si>
  <si>
    <t xml:space="preserve">永清县融惠网络科技有限公司</t>
  </si>
  <si>
    <t xml:space="preserve">91131023MA0G6RNP9D</t>
  </si>
  <si>
    <t xml:space="preserve">杨秀云</t>
  </si>
  <si>
    <t xml:space="preserve">132825********2821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号</t>
    </r>
  </si>
  <si>
    <t xml:space="preserve">李丙增</t>
  </si>
  <si>
    <t xml:space="preserve">131023********2614</t>
  </si>
  <si>
    <r>
      <rPr>
        <sz val="10"/>
        <color rgb="FF000000"/>
        <rFont val="Noto Sans"/>
        <family val="2"/>
      </rPr>
      <t xml:space="preserve">永审货决字第</t>
    </r>
    <r>
      <rPr>
        <sz val="10"/>
        <color rgb="FF000000"/>
        <rFont val="宋体"/>
        <family val="0"/>
        <charset val="134"/>
      </rPr>
      <t xml:space="preserve">001</t>
    </r>
    <r>
      <rPr>
        <sz val="10"/>
        <color rgb="FF000000"/>
        <rFont val="Noto Sans"/>
        <family val="2"/>
      </rPr>
      <t xml:space="preserve">号</t>
    </r>
  </si>
  <si>
    <t xml:space="preserve">核准</t>
  </si>
  <si>
    <t xml:space="preserve">道路运输经营许可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920</t>
    </r>
    <r>
      <rPr>
        <sz val="10"/>
        <color rgb="FF000000"/>
        <rFont val="Noto Sans"/>
        <family val="2"/>
      </rPr>
      <t xml:space="preserve">号</t>
    </r>
  </si>
  <si>
    <t xml:space="preserve">王俊庆</t>
  </si>
  <si>
    <t xml:space="preserve">131023********0819</t>
  </si>
  <si>
    <r>
      <rPr>
        <sz val="10"/>
        <color rgb="FF000000"/>
        <rFont val="Noto Sans"/>
        <family val="2"/>
      </rPr>
      <t xml:space="preserve">永审货决字第</t>
    </r>
    <r>
      <rPr>
        <sz val="10"/>
        <color rgb="FF000000"/>
        <rFont val="宋体"/>
        <family val="0"/>
        <charset val="134"/>
      </rPr>
      <t xml:space="preserve">00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921</t>
    </r>
    <r>
      <rPr>
        <sz val="10"/>
        <color rgb="FF000000"/>
        <rFont val="Noto Sans"/>
        <family val="2"/>
      </rPr>
      <t xml:space="preserve">号</t>
    </r>
  </si>
  <si>
    <t xml:space="preserve">曹福佳</t>
  </si>
  <si>
    <t xml:space="preserve">132825********0219</t>
  </si>
  <si>
    <r>
      <rPr>
        <sz val="10"/>
        <color rgb="FF000000"/>
        <rFont val="Noto Sans"/>
        <family val="2"/>
      </rPr>
      <t xml:space="preserve">永审货决字第</t>
    </r>
    <r>
      <rPr>
        <sz val="10"/>
        <color rgb="FF000000"/>
        <rFont val="宋体"/>
        <family val="0"/>
        <charset val="134"/>
      </rPr>
      <t xml:space="preserve">00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922</t>
    </r>
    <r>
      <rPr>
        <sz val="10"/>
        <color rgb="FF000000"/>
        <rFont val="Noto Sans"/>
        <family val="2"/>
      </rPr>
      <t xml:space="preserve">号</t>
    </r>
  </si>
  <si>
    <t xml:space="preserve">赵华</t>
  </si>
  <si>
    <t xml:space="preserve">132825********0811</t>
  </si>
  <si>
    <r>
      <rPr>
        <sz val="10"/>
        <color rgb="FF000000"/>
        <rFont val="Noto Sans"/>
        <family val="2"/>
      </rPr>
      <t xml:space="preserve">永审货决字第</t>
    </r>
    <r>
      <rPr>
        <sz val="10"/>
        <color rgb="FF000000"/>
        <rFont val="宋体"/>
        <family val="0"/>
        <charset val="134"/>
      </rPr>
      <t xml:space="preserve">00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923</t>
    </r>
    <r>
      <rPr>
        <sz val="10"/>
        <color rgb="FF000000"/>
        <rFont val="Noto Sans"/>
        <family val="2"/>
      </rPr>
      <t xml:space="preserve">号</t>
    </r>
  </si>
  <si>
    <t xml:space="preserve">王玉辉</t>
  </si>
  <si>
    <t xml:space="preserve">131023********0811</t>
  </si>
  <si>
    <r>
      <rPr>
        <sz val="10"/>
        <color rgb="FF000000"/>
        <rFont val="Noto Sans"/>
        <family val="2"/>
      </rPr>
      <t xml:space="preserve">永审货决字第</t>
    </r>
    <r>
      <rPr>
        <sz val="10"/>
        <color rgb="FF000000"/>
        <rFont val="宋体"/>
        <family val="0"/>
        <charset val="134"/>
      </rPr>
      <t xml:space="preserve">00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924</t>
    </r>
    <r>
      <rPr>
        <sz val="10"/>
        <color rgb="FF000000"/>
        <rFont val="Noto Sans"/>
        <family val="2"/>
      </rPr>
      <t xml:space="preserve">号</t>
    </r>
  </si>
  <si>
    <t xml:space="preserve">高九梅</t>
  </si>
  <si>
    <t xml:space="preserve">130434********2222</t>
  </si>
  <si>
    <r>
      <rPr>
        <sz val="10"/>
        <color rgb="FF000000"/>
        <rFont val="Noto Sans"/>
        <family val="2"/>
      </rPr>
      <t xml:space="preserve">永审货决字第</t>
    </r>
    <r>
      <rPr>
        <sz val="10"/>
        <color rgb="FF000000"/>
        <rFont val="宋体"/>
        <family val="0"/>
        <charset val="134"/>
      </rPr>
      <t xml:space="preserve">00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925</t>
    </r>
    <r>
      <rPr>
        <sz val="10"/>
        <color rgb="FF000000"/>
        <rFont val="Noto Sans"/>
        <family val="2"/>
      </rPr>
      <t xml:space="preserve">号</t>
    </r>
  </si>
  <si>
    <t xml:space="preserve">刘伯民</t>
  </si>
  <si>
    <t xml:space="preserve">132825********1251</t>
  </si>
  <si>
    <r>
      <rPr>
        <sz val="10"/>
        <color rgb="FF000000"/>
        <rFont val="Noto Sans"/>
        <family val="2"/>
      </rPr>
      <t xml:space="preserve">永审货决字第</t>
    </r>
    <r>
      <rPr>
        <sz val="10"/>
        <color rgb="FF000000"/>
        <rFont val="宋体"/>
        <family val="0"/>
        <charset val="134"/>
      </rPr>
      <t xml:space="preserve">00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926</t>
    </r>
    <r>
      <rPr>
        <sz val="10"/>
        <color rgb="FF000000"/>
        <rFont val="Noto Sans"/>
        <family val="2"/>
      </rPr>
      <t xml:space="preserve">号</t>
    </r>
  </si>
  <si>
    <t xml:space="preserve">丁培成</t>
  </si>
  <si>
    <t xml:space="preserve">131023********2010</t>
  </si>
  <si>
    <r>
      <rPr>
        <sz val="10"/>
        <color rgb="FF000000"/>
        <rFont val="Noto Sans"/>
        <family val="2"/>
      </rPr>
      <t xml:space="preserve">永审货决字第</t>
    </r>
    <r>
      <rPr>
        <sz val="10"/>
        <color rgb="FF000000"/>
        <rFont val="宋体"/>
        <family val="0"/>
        <charset val="134"/>
      </rPr>
      <t xml:space="preserve">00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927</t>
    </r>
    <r>
      <rPr>
        <sz val="10"/>
        <color rgb="FF000000"/>
        <rFont val="Noto Sans"/>
        <family val="2"/>
      </rPr>
      <t xml:space="preserve">号</t>
    </r>
  </si>
  <si>
    <t xml:space="preserve">彭勃</t>
  </si>
  <si>
    <t xml:space="preserve">132825********2019</t>
  </si>
  <si>
    <r>
      <rPr>
        <sz val="10"/>
        <color rgb="FF000000"/>
        <rFont val="Noto Sans"/>
        <family val="2"/>
      </rPr>
      <t xml:space="preserve">永审货决字第</t>
    </r>
    <r>
      <rPr>
        <sz val="10"/>
        <color rgb="FF000000"/>
        <rFont val="宋体"/>
        <family val="0"/>
        <charset val="134"/>
      </rPr>
      <t xml:space="preserve">00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928</t>
    </r>
    <r>
      <rPr>
        <sz val="10"/>
        <color rgb="FF000000"/>
        <rFont val="Noto Sans"/>
        <family val="2"/>
      </rPr>
      <t xml:space="preserve">号</t>
    </r>
  </si>
  <si>
    <t xml:space="preserve">李振海</t>
  </si>
  <si>
    <t xml:space="preserve">132825********0415</t>
  </si>
  <si>
    <r>
      <rPr>
        <sz val="10"/>
        <color rgb="FF000000"/>
        <rFont val="Noto Sans"/>
        <family val="2"/>
      </rPr>
      <t xml:space="preserve">永审货决字第</t>
    </r>
    <r>
      <rPr>
        <sz val="10"/>
        <color rgb="FF000000"/>
        <rFont val="宋体"/>
        <family val="0"/>
        <charset val="134"/>
      </rPr>
      <t xml:space="preserve">009</t>
    </r>
    <r>
      <rPr>
        <sz val="10"/>
        <color rgb="FF000000"/>
        <rFont val="Noto Sans"/>
        <family val="2"/>
      </rPr>
      <t xml:space="preserve">号（换证）</t>
    </r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0843</t>
    </r>
    <r>
      <rPr>
        <sz val="10"/>
        <color rgb="FF000000"/>
        <rFont val="Noto Sans"/>
        <family val="2"/>
      </rPr>
      <t xml:space="preserve">号（换证）</t>
    </r>
  </si>
  <si>
    <t xml:space="preserve">金爱华</t>
  </si>
  <si>
    <t xml:space="preserve">132825********224X</t>
  </si>
  <si>
    <r>
      <rPr>
        <sz val="10"/>
        <color rgb="FF000000"/>
        <rFont val="Noto Sans"/>
        <family val="2"/>
      </rPr>
      <t xml:space="preserve">永审货决字第</t>
    </r>
    <r>
      <rPr>
        <sz val="10"/>
        <color rgb="FF000000"/>
        <rFont val="宋体"/>
        <family val="0"/>
        <charset val="134"/>
      </rPr>
      <t xml:space="preserve">010</t>
    </r>
    <r>
      <rPr>
        <sz val="10"/>
        <color rgb="FF000000"/>
        <rFont val="Noto Sans"/>
        <family val="2"/>
      </rPr>
      <t xml:space="preserve">号（换证）</t>
    </r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0582</t>
    </r>
    <r>
      <rPr>
        <sz val="10"/>
        <color rgb="FF000000"/>
        <rFont val="Noto Sans"/>
        <family val="2"/>
      </rPr>
      <t xml:space="preserve">号（换证）</t>
    </r>
  </si>
  <si>
    <t xml:space="preserve">魏亮</t>
  </si>
  <si>
    <t xml:space="preserve">131023********0015</t>
  </si>
  <si>
    <r>
      <rPr>
        <sz val="10"/>
        <color rgb="FF000000"/>
        <rFont val="Noto Sans"/>
        <family val="2"/>
      </rPr>
      <t xml:space="preserve">永审货决字第</t>
    </r>
    <r>
      <rPr>
        <sz val="10"/>
        <color rgb="FF000000"/>
        <rFont val="宋体"/>
        <family val="0"/>
        <charset val="134"/>
      </rPr>
      <t xml:space="preserve">011</t>
    </r>
    <r>
      <rPr>
        <sz val="10"/>
        <color rgb="FF000000"/>
        <rFont val="Noto Sans"/>
        <family val="2"/>
      </rPr>
      <t xml:space="preserve">号（换证）</t>
    </r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0514</t>
    </r>
    <r>
      <rPr>
        <sz val="10"/>
        <color rgb="FF000000"/>
        <rFont val="Noto Sans"/>
        <family val="2"/>
      </rPr>
      <t xml:space="preserve">号（换证）</t>
    </r>
  </si>
  <si>
    <t xml:space="preserve">郝峰</t>
  </si>
  <si>
    <t xml:space="preserve">131023********0433</t>
  </si>
  <si>
    <r>
      <rPr>
        <sz val="10"/>
        <color rgb="FF000000"/>
        <rFont val="Noto Sans"/>
        <family val="2"/>
      </rPr>
      <t xml:space="preserve">永审货决字第</t>
    </r>
    <r>
      <rPr>
        <sz val="10"/>
        <color rgb="FF000000"/>
        <rFont val="宋体"/>
        <family val="0"/>
        <charset val="134"/>
      </rPr>
      <t xml:space="preserve">012</t>
    </r>
    <r>
      <rPr>
        <sz val="10"/>
        <color rgb="FF000000"/>
        <rFont val="Noto Sans"/>
        <family val="2"/>
      </rPr>
      <t xml:space="preserve">号（换证）</t>
    </r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0936</t>
    </r>
    <r>
      <rPr>
        <sz val="10"/>
        <color rgb="FF000000"/>
        <rFont val="Noto Sans"/>
        <family val="2"/>
      </rPr>
      <t xml:space="preserve">号（换证）</t>
    </r>
  </si>
  <si>
    <t xml:space="preserve">刘杰</t>
  </si>
  <si>
    <r>
      <rPr>
        <sz val="10"/>
        <color rgb="FF000000"/>
        <rFont val="Noto Sans"/>
        <family val="2"/>
      </rPr>
      <t xml:space="preserve">永审货决字第</t>
    </r>
    <r>
      <rPr>
        <sz val="10"/>
        <color rgb="FF000000"/>
        <rFont val="宋体"/>
        <family val="0"/>
        <charset val="134"/>
      </rPr>
      <t xml:space="preserve">013</t>
    </r>
    <r>
      <rPr>
        <sz val="10"/>
        <color rgb="FF000000"/>
        <rFont val="Noto Sans"/>
        <family val="2"/>
      </rPr>
      <t xml:space="preserve">号（换证）</t>
    </r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0939</t>
    </r>
    <r>
      <rPr>
        <sz val="10"/>
        <color rgb="FF000000"/>
        <rFont val="Noto Sans"/>
        <family val="2"/>
      </rPr>
      <t xml:space="preserve">号（变更、换证）</t>
    </r>
  </si>
  <si>
    <t xml:space="preserve">闫冬</t>
  </si>
  <si>
    <t xml:space="preserve">131023********281X</t>
  </si>
  <si>
    <r>
      <rPr>
        <sz val="10"/>
        <color rgb="FF000000"/>
        <rFont val="Noto Sans"/>
        <family val="2"/>
      </rPr>
      <t xml:space="preserve">永审货决字第</t>
    </r>
    <r>
      <rPr>
        <sz val="10"/>
        <color rgb="FF000000"/>
        <rFont val="宋体"/>
        <family val="0"/>
        <charset val="134"/>
      </rPr>
      <t xml:space="preserve">002</t>
    </r>
    <r>
      <rPr>
        <sz val="10"/>
        <color rgb="FF000000"/>
        <rFont val="Noto Sans"/>
        <family val="2"/>
      </rPr>
      <t xml:space="preserve">号（换证、变更）</t>
    </r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309249</t>
    </r>
    <r>
      <rPr>
        <sz val="10"/>
        <color rgb="FF000000"/>
        <rFont val="Noto Sans"/>
        <family val="2"/>
      </rPr>
      <t xml:space="preserve">号（换证、变更）</t>
    </r>
  </si>
  <si>
    <t xml:space="preserve">郝净</t>
  </si>
  <si>
    <t xml:space="preserve">132825********0412</t>
  </si>
  <si>
    <r>
      <rPr>
        <sz val="10"/>
        <color rgb="FF000000"/>
        <rFont val="Noto Sans"/>
        <family val="2"/>
      </rPr>
      <t xml:space="preserve">永审货决字第</t>
    </r>
    <r>
      <rPr>
        <sz val="10"/>
        <color rgb="FF000000"/>
        <rFont val="宋体"/>
        <family val="0"/>
        <charset val="134"/>
      </rPr>
      <t xml:space="preserve">003</t>
    </r>
    <r>
      <rPr>
        <sz val="10"/>
        <color rgb="FF000000"/>
        <rFont val="Noto Sans"/>
        <family val="2"/>
      </rPr>
      <t xml:space="preserve">号（换证、变更）</t>
    </r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305848</t>
    </r>
    <r>
      <rPr>
        <sz val="10"/>
        <color rgb="FF000000"/>
        <rFont val="Noto Sans"/>
        <family val="2"/>
      </rPr>
      <t xml:space="preserve">号（变更）</t>
    </r>
  </si>
  <si>
    <t xml:space="preserve">永清县刘街乡中学</t>
  </si>
  <si>
    <t xml:space="preserve">12131023732895401W</t>
  </si>
  <si>
    <t xml:space="preserve">甄良</t>
  </si>
  <si>
    <t xml:space="preserve">132825********1035</t>
  </si>
  <si>
    <r>
      <rPr>
        <sz val="10"/>
        <rFont val="Noto Sans"/>
        <family val="2"/>
      </rPr>
      <t xml:space="preserve">永审批住建（施工许可）决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建筑工程施工许可证</t>
  </si>
  <si>
    <t xml:space="preserve">131023202301050101</t>
  </si>
  <si>
    <t xml:space="preserve">刘街乡中学教学楼及附属工程项目</t>
  </si>
  <si>
    <t xml:space="preserve">孙伯昌</t>
  </si>
  <si>
    <t xml:space="preserve">131023********2215</t>
  </si>
  <si>
    <r>
      <rPr>
        <sz val="10"/>
        <color rgb="FF000000"/>
        <rFont val="Noto Sans"/>
        <family val="2"/>
      </rPr>
      <t xml:space="preserve">永审社会医变准字〔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001</t>
    </r>
    <r>
      <rPr>
        <sz val="10"/>
        <color rgb="FF000000"/>
        <rFont val="Noto Sans"/>
        <family val="2"/>
      </rPr>
      <t xml:space="preserve">号</t>
    </r>
  </si>
  <si>
    <t xml:space="preserve">医疗机构执业许可证</t>
  </si>
  <si>
    <t xml:space="preserve">131023046933</t>
  </si>
  <si>
    <t xml:space="preserve">医疗机构变更法定代表人、主要负责人</t>
  </si>
  <si>
    <t xml:space="preserve">廊坊永清康定精神病医院</t>
  </si>
  <si>
    <t xml:space="preserve">52131000MJ0786903F</t>
  </si>
  <si>
    <t xml:space="preserve">杨恩侠</t>
  </si>
  <si>
    <t xml:space="preserve">131081********106X</t>
  </si>
  <si>
    <r>
      <rPr>
        <sz val="10"/>
        <color rgb="FF000000"/>
        <rFont val="Noto Sans"/>
        <family val="2"/>
      </rPr>
      <t xml:space="preserve">冀卫许字〔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310000004000003</t>
    </r>
    <r>
      <rPr>
        <sz val="10"/>
        <color rgb="FF000000"/>
        <rFont val="Noto Sans"/>
        <family val="2"/>
      </rPr>
      <t xml:space="preserve">号</t>
    </r>
  </si>
  <si>
    <t xml:space="preserve">放射诊疗许可证</t>
  </si>
  <si>
    <r>
      <rPr>
        <sz val="10"/>
        <color rgb="FF000000"/>
        <rFont val="Noto Sans"/>
        <family val="2"/>
      </rPr>
      <t xml:space="preserve">冀卫放证字〔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3100000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放射诊疗许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廊坊永清康定精神病医院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光室新建项目</t>
    </r>
    <r>
      <rPr>
        <sz val="10"/>
        <color rgb="FF000000"/>
        <rFont val="宋体"/>
        <family val="0"/>
        <charset val="134"/>
      </rPr>
      <t xml:space="preserve">)</t>
    </r>
  </si>
  <si>
    <t xml:space="preserve">王佳丽</t>
  </si>
  <si>
    <t xml:space="preserve">140624********0104</t>
  </si>
  <si>
    <r>
      <rPr>
        <sz val="10"/>
        <color rgb="FF000000"/>
        <rFont val="Noto Sans"/>
        <family val="2"/>
      </rPr>
      <t xml:space="preserve">永审社会医执多地执准字〔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001</t>
    </r>
    <r>
      <rPr>
        <sz val="10"/>
        <color rgb="FF000000"/>
        <rFont val="Noto Sans"/>
        <family val="2"/>
      </rPr>
      <t xml:space="preserve">号</t>
    </r>
  </si>
  <si>
    <t xml:space="preserve">医师执业证书</t>
  </si>
  <si>
    <t xml:space="preserve">1421400000508</t>
  </si>
  <si>
    <t xml:space="preserve">执业医师多地点执业</t>
  </si>
  <si>
    <t xml:space="preserve">吕贺月</t>
  </si>
  <si>
    <t xml:space="preserve">131023********0820</t>
  </si>
  <si>
    <r>
      <rPr>
        <sz val="10"/>
        <color rgb="FF000000"/>
        <rFont val="Noto Sans"/>
        <family val="2"/>
      </rPr>
      <t xml:space="preserve">永审社会母婴人员准字〔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001</t>
    </r>
    <r>
      <rPr>
        <sz val="10"/>
        <color rgb="FF000000"/>
        <rFont val="Noto Sans"/>
        <family val="2"/>
      </rPr>
      <t xml:space="preserve">号</t>
    </r>
  </si>
  <si>
    <t xml:space="preserve">母婴保健技术考核合格证书</t>
  </si>
  <si>
    <r>
      <rPr>
        <sz val="10"/>
        <color rgb="FF000000"/>
        <rFont val="Noto Sans"/>
        <family val="2"/>
      </rPr>
      <t xml:space="preserve">考核字第</t>
    </r>
    <r>
      <rPr>
        <sz val="10"/>
        <color rgb="FF000000"/>
        <rFont val="宋体"/>
        <family val="0"/>
        <charset val="134"/>
      </rPr>
      <t xml:space="preserve">03255661</t>
    </r>
    <r>
      <rPr>
        <sz val="10"/>
        <color rgb="FF000000"/>
        <rFont val="Noto Sans"/>
        <family val="2"/>
      </rPr>
      <t xml:space="preserve">号</t>
    </r>
  </si>
  <si>
    <t xml:space="preserve">母婴保健技术考核合格证新办（吕贺月）</t>
  </si>
  <si>
    <t xml:space="preserve">廊坊鑫燕海涂料有限公司</t>
  </si>
  <si>
    <t xml:space="preserve">91131023MA07WLJX6J</t>
  </si>
  <si>
    <t xml:space="preserve">李燕兵</t>
  </si>
  <si>
    <t xml:space="preserve">132825********1112</t>
  </si>
  <si>
    <t xml:space="preserve">危化品经营许可</t>
  </si>
  <si>
    <r>
      <rPr>
        <sz val="10"/>
        <rFont val="Noto Sans"/>
        <family val="2"/>
      </rPr>
      <t xml:space="preserve">永审市场危化经准字</t>
    </r>
    <r>
      <rPr>
        <sz val="10"/>
        <rFont val="宋体"/>
        <family val="0"/>
        <charset val="134"/>
      </rPr>
      <t xml:space="preserve">[2023]0002</t>
    </r>
  </si>
  <si>
    <t xml:space="preserve">认可</t>
  </si>
  <si>
    <r>
      <rPr>
        <sz val="10"/>
        <rFont val="Noto Sans"/>
        <family val="2"/>
      </rPr>
      <t xml:space="preserve">冀廊永清危化经字</t>
    </r>
    <r>
      <rPr>
        <sz val="10"/>
        <rFont val="宋体"/>
        <family val="0"/>
        <charset val="134"/>
      </rPr>
      <t xml:space="preserve">[2023]000002</t>
    </r>
  </si>
  <si>
    <r>
      <rPr>
        <sz val="10"/>
        <color rgb="FF000000"/>
        <rFont val="宋体"/>
        <family val="0"/>
        <charset val="134"/>
      </rPr>
      <t xml:space="preserve"> 
</t>
    </r>
    <r>
      <rPr>
        <sz val="10"/>
        <color rgb="FF000000"/>
        <rFont val="Noto Sans"/>
        <family val="2"/>
      </rPr>
      <t xml:space="preserve">永清县后奕服务区食必鲜餐饮部</t>
    </r>
  </si>
  <si>
    <t xml:space="preserve">个体工商户</t>
  </si>
  <si>
    <t xml:space="preserve">92131023MA0FK3A60U</t>
  </si>
  <si>
    <t xml:space="preserve">张占民</t>
  </si>
  <si>
    <t xml:space="preserve">130434********3932</t>
  </si>
  <si>
    <t xml:space="preserve">注销申请准予通知书</t>
  </si>
  <si>
    <r>
      <rPr>
        <sz val="10"/>
        <color rgb="FF000000"/>
        <rFont val="Noto Sans"/>
        <family val="2"/>
      </rPr>
      <t xml:space="preserve">冀廊永清食注许准字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）第</t>
    </r>
    <r>
      <rPr>
        <sz val="10"/>
        <color rgb="FF000000"/>
        <rFont val="宋体"/>
        <family val="0"/>
        <charset val="134"/>
      </rPr>
      <t xml:space="preserve">100001</t>
    </r>
    <r>
      <rPr>
        <sz val="10"/>
        <color rgb="FF000000"/>
        <rFont val="Noto Sans"/>
        <family val="2"/>
      </rPr>
      <t xml:space="preserve">号</t>
    </r>
  </si>
  <si>
    <t xml:space="preserve">普通</t>
  </si>
  <si>
    <t xml:space="preserve">食品经营许可证</t>
  </si>
  <si>
    <t xml:space="preserve"> 
JY21310230007108</t>
  </si>
  <si>
    <r>
      <rPr>
        <sz val="10"/>
        <color rgb="FF000000"/>
        <rFont val="宋体"/>
        <family val="0"/>
        <charset val="134"/>
      </rPr>
      <t xml:space="preserve"> 
</t>
    </r>
    <r>
      <rPr>
        <sz val="10"/>
        <color rgb="FF000000"/>
        <rFont val="Noto Sans"/>
        <family val="2"/>
      </rPr>
      <t xml:space="preserve">永清县鑫桐鹿盟餐饮店</t>
    </r>
  </si>
  <si>
    <t xml:space="preserve"> 
92131023MAC2997765</t>
  </si>
  <si>
    <r>
      <rPr>
        <sz val="10"/>
        <color rgb="FF000000"/>
        <rFont val="宋体"/>
        <family val="0"/>
        <charset val="134"/>
      </rPr>
      <t xml:space="preserve"> 
</t>
    </r>
    <r>
      <rPr>
        <sz val="10"/>
        <color rgb="FF000000"/>
        <rFont val="Noto Sans"/>
        <family val="2"/>
      </rPr>
      <t xml:space="preserve">靳宝静</t>
    </r>
  </si>
  <si>
    <t xml:space="preserve">131023********2220</t>
  </si>
  <si>
    <r>
      <rPr>
        <sz val="10"/>
        <color rgb="FF000000"/>
        <rFont val="Noto Sans"/>
        <family val="2"/>
      </rPr>
      <t xml:space="preserve">冀廊永清食许准字</t>
    </r>
    <r>
      <rPr>
        <sz val="10"/>
        <color rgb="FF000000"/>
        <rFont val="宋体"/>
        <family val="0"/>
        <charset val="134"/>
      </rPr>
      <t xml:space="preserve">(2023)</t>
    </r>
    <r>
      <rPr>
        <sz val="10"/>
        <color rgb="FF000000"/>
        <rFont val="Noto Sans"/>
        <family val="2"/>
      </rPr>
      <t xml:space="preserve">第 </t>
    </r>
    <r>
      <rPr>
        <sz val="10"/>
        <color rgb="FF000000"/>
        <rFont val="宋体"/>
        <family val="0"/>
        <charset val="134"/>
      </rPr>
      <t xml:space="preserve">100004</t>
    </r>
    <r>
      <rPr>
        <sz val="10"/>
        <color rgb="FF000000"/>
        <rFont val="Noto Sans"/>
        <family val="2"/>
      </rPr>
      <t xml:space="preserve">号</t>
    </r>
  </si>
  <si>
    <t xml:space="preserve">JY21310230007253</t>
  </si>
  <si>
    <t xml:space="preserve">永清县城内贝乐滋烘焙坊</t>
  </si>
  <si>
    <t xml:space="preserve"> 
92131023MA0E9GR47J</t>
  </si>
  <si>
    <r>
      <rPr>
        <sz val="10"/>
        <color rgb="FF000000"/>
        <rFont val="宋体"/>
        <family val="0"/>
        <charset val="134"/>
      </rPr>
      <t xml:space="preserve"> 
</t>
    </r>
    <r>
      <rPr>
        <sz val="10"/>
        <color rgb="FF000000"/>
        <rFont val="Noto Sans"/>
        <family val="2"/>
      </rPr>
      <t xml:space="preserve">胡春艳</t>
    </r>
  </si>
  <si>
    <t xml:space="preserve">131023********0649</t>
  </si>
  <si>
    <r>
      <rPr>
        <sz val="10"/>
        <color rgb="FF000000"/>
        <rFont val="Noto Sans"/>
        <family val="2"/>
      </rPr>
      <t xml:space="preserve">冀廊永清食许准字</t>
    </r>
    <r>
      <rPr>
        <sz val="10"/>
        <color rgb="FF000000"/>
        <rFont val="宋体"/>
        <family val="0"/>
        <charset val="134"/>
      </rPr>
      <t xml:space="preserve">(2023)</t>
    </r>
    <r>
      <rPr>
        <sz val="10"/>
        <color rgb="FF000000"/>
        <rFont val="Noto Sans"/>
        <family val="2"/>
      </rPr>
      <t xml:space="preserve">第 </t>
    </r>
    <r>
      <rPr>
        <sz val="10"/>
        <color rgb="FF000000"/>
        <rFont val="宋体"/>
        <family val="0"/>
        <charset val="134"/>
      </rPr>
      <t xml:space="preserve">100005</t>
    </r>
    <r>
      <rPr>
        <sz val="10"/>
        <color rgb="FF000000"/>
        <rFont val="Noto Sans"/>
        <family val="2"/>
      </rPr>
      <t xml:space="preserve">号</t>
    </r>
  </si>
  <si>
    <t xml:space="preserve">JY21310230007237</t>
  </si>
  <si>
    <t xml:space="preserve">永清县宜青学校</t>
  </si>
  <si>
    <t xml:space="preserve"> 
52131023404906036W</t>
  </si>
  <si>
    <r>
      <rPr>
        <sz val="10"/>
        <color rgb="FF000000"/>
        <rFont val="宋体"/>
        <family val="0"/>
        <charset val="134"/>
      </rPr>
      <t xml:space="preserve"> 
</t>
    </r>
    <r>
      <rPr>
        <sz val="10"/>
        <color rgb="FF000000"/>
        <rFont val="Noto Sans"/>
        <family val="2"/>
      </rPr>
      <t xml:space="preserve">冯福兰</t>
    </r>
  </si>
  <si>
    <t xml:space="preserve">131023********0845</t>
  </si>
  <si>
    <r>
      <rPr>
        <sz val="10"/>
        <color rgb="FF000000"/>
        <rFont val="Noto Sans"/>
        <family val="2"/>
      </rPr>
      <t xml:space="preserve">冀廊永清食许准字</t>
    </r>
    <r>
      <rPr>
        <sz val="10"/>
        <color rgb="FF000000"/>
        <rFont val="宋体"/>
        <family val="0"/>
        <charset val="134"/>
      </rPr>
      <t xml:space="preserve">(2023)</t>
    </r>
    <r>
      <rPr>
        <sz val="10"/>
        <color rgb="FF000000"/>
        <rFont val="Noto Sans"/>
        <family val="2"/>
      </rPr>
      <t xml:space="preserve">第 </t>
    </r>
    <r>
      <rPr>
        <sz val="10"/>
        <color rgb="FF000000"/>
        <rFont val="宋体"/>
        <family val="0"/>
        <charset val="134"/>
      </rPr>
      <t xml:space="preserve">100003</t>
    </r>
    <r>
      <rPr>
        <sz val="10"/>
        <color rgb="FF000000"/>
        <rFont val="Noto Sans"/>
        <family val="2"/>
      </rPr>
      <t xml:space="preserve">号</t>
    </r>
  </si>
  <si>
    <t xml:space="preserve">JY31310230006443</t>
  </si>
  <si>
    <t xml:space="preserve">廊坊幸福家园养老服务有限公司</t>
  </si>
  <si>
    <t xml:space="preserve"> 
91131023MA0FK1Q83B</t>
  </si>
  <si>
    <r>
      <rPr>
        <sz val="10"/>
        <color rgb="FF000000"/>
        <rFont val="宋体"/>
        <family val="0"/>
        <charset val="134"/>
      </rPr>
      <t xml:space="preserve"> 
</t>
    </r>
    <r>
      <rPr>
        <sz val="10"/>
        <color rgb="FF000000"/>
        <rFont val="Noto Sans"/>
        <family val="2"/>
      </rPr>
      <t xml:space="preserve">李增新</t>
    </r>
  </si>
  <si>
    <t xml:space="preserve">132801********0228</t>
  </si>
  <si>
    <r>
      <rPr>
        <sz val="10"/>
        <color rgb="FF000000"/>
        <rFont val="Noto Sans"/>
        <family val="2"/>
      </rPr>
      <t xml:space="preserve">冀廊永清食许准字</t>
    </r>
    <r>
      <rPr>
        <sz val="10"/>
        <color rgb="FF000000"/>
        <rFont val="宋体"/>
        <family val="0"/>
        <charset val="134"/>
      </rPr>
      <t xml:space="preserve">(2023)</t>
    </r>
    <r>
      <rPr>
        <sz val="10"/>
        <color rgb="FF000000"/>
        <rFont val="Noto Sans"/>
        <family val="2"/>
      </rPr>
      <t xml:space="preserve">第 </t>
    </r>
    <r>
      <rPr>
        <sz val="10"/>
        <color rgb="FF000000"/>
        <rFont val="宋体"/>
        <family val="0"/>
        <charset val="134"/>
      </rPr>
      <t xml:space="preserve">100002</t>
    </r>
    <r>
      <rPr>
        <sz val="10"/>
        <color rgb="FF000000"/>
        <rFont val="Noto Sans"/>
        <family val="2"/>
      </rPr>
      <t xml:space="preserve">号</t>
    </r>
  </si>
  <si>
    <t xml:space="preserve">JY31310230006435</t>
  </si>
  <si>
    <t xml:space="preserve">永清县时创蒙羊餐饮有限责任公司</t>
  </si>
  <si>
    <t xml:space="preserve"> 
91131023MA0E6D5K3A</t>
  </si>
  <si>
    <r>
      <rPr>
        <sz val="10"/>
        <color rgb="FF000000"/>
        <rFont val="宋体"/>
        <family val="0"/>
        <charset val="134"/>
      </rPr>
      <t xml:space="preserve"> 
</t>
    </r>
    <r>
      <rPr>
        <sz val="10"/>
        <color rgb="FF000000"/>
        <rFont val="Noto Sans"/>
        <family val="2"/>
      </rPr>
      <t xml:space="preserve">李轶群</t>
    </r>
  </si>
  <si>
    <t xml:space="preserve">110106********1519</t>
  </si>
  <si>
    <r>
      <rPr>
        <sz val="10"/>
        <color rgb="FF000000"/>
        <rFont val="Noto Sans"/>
        <family val="2"/>
      </rPr>
      <t xml:space="preserve">冀廊永清食许准字</t>
    </r>
    <r>
      <rPr>
        <sz val="10"/>
        <color rgb="FF000000"/>
        <rFont val="宋体"/>
        <family val="0"/>
        <charset val="134"/>
      </rPr>
      <t xml:space="preserve">(2023)</t>
    </r>
    <r>
      <rPr>
        <sz val="10"/>
        <color rgb="FF000000"/>
        <rFont val="Noto Sans"/>
        <family val="2"/>
      </rPr>
      <t xml:space="preserve">第 </t>
    </r>
    <r>
      <rPr>
        <sz val="10"/>
        <color rgb="FF000000"/>
        <rFont val="宋体"/>
        <family val="0"/>
        <charset val="134"/>
      </rPr>
      <t xml:space="preserve">100006</t>
    </r>
    <r>
      <rPr>
        <sz val="10"/>
        <color rgb="FF000000"/>
        <rFont val="Noto Sans"/>
        <family val="2"/>
      </rPr>
      <t xml:space="preserve">号</t>
    </r>
  </si>
  <si>
    <t xml:space="preserve">JY21310230007245</t>
  </si>
  <si>
    <t xml:space="preserve">廊坊顺康医药零售连锁有限公司八十九店</t>
  </si>
  <si>
    <t xml:space="preserve">91131023MA0EGJP409</t>
  </si>
  <si>
    <t xml:space="preserve">何庆</t>
  </si>
  <si>
    <t xml:space="preserve">131081********1013</t>
  </si>
  <si>
    <t xml:space="preserve">第二类医疗器械经营备案凭证</t>
  </si>
  <si>
    <r>
      <rPr>
        <sz val="10"/>
        <color rgb="FF000000"/>
        <rFont val="Noto Sans"/>
        <family val="2"/>
      </rPr>
      <t xml:space="preserve">冀廊药监械经营备</t>
    </r>
    <r>
      <rPr>
        <sz val="10"/>
        <color rgb="FF000000"/>
        <rFont val="宋体"/>
        <family val="0"/>
        <charset val="134"/>
      </rPr>
      <t xml:space="preserve">20230014</t>
    </r>
    <r>
      <rPr>
        <sz val="10"/>
        <color rgb="FF000000"/>
        <rFont val="Noto Sans"/>
        <family val="2"/>
      </rPr>
      <t xml:space="preserve">号</t>
    </r>
  </si>
  <si>
    <t xml:space="preserve">廊坊顺康医药零售连锁有限公司五十三店</t>
  </si>
  <si>
    <t xml:space="preserve">91131022MA0ED84752</t>
  </si>
  <si>
    <r>
      <rPr>
        <sz val="10"/>
        <color rgb="FF000000"/>
        <rFont val="Noto Sans"/>
        <family val="2"/>
      </rPr>
      <t xml:space="preserve">冀廊药监械经营备</t>
    </r>
    <r>
      <rPr>
        <sz val="10"/>
        <color rgb="FF000000"/>
        <rFont val="宋体"/>
        <family val="0"/>
        <charset val="134"/>
      </rPr>
      <t xml:space="preserve">20230006</t>
    </r>
    <r>
      <rPr>
        <sz val="10"/>
        <color rgb="FF000000"/>
        <rFont val="Noto Sans"/>
        <family val="2"/>
      </rPr>
      <t xml:space="preserve">号</t>
    </r>
  </si>
  <si>
    <t xml:space="preserve">廊坊顺康医药零售连锁有限公司二十八店</t>
  </si>
  <si>
    <t xml:space="preserve">91131023MAC3K7M69H</t>
  </si>
  <si>
    <r>
      <rPr>
        <sz val="10"/>
        <color rgb="FF000000"/>
        <rFont val="Noto Sans"/>
        <family val="2"/>
      </rPr>
      <t xml:space="preserve">冀廊药监械经营备</t>
    </r>
    <r>
      <rPr>
        <sz val="10"/>
        <color rgb="FF000000"/>
        <rFont val="宋体"/>
        <family val="0"/>
        <charset val="134"/>
      </rPr>
      <t xml:space="preserve">20230005</t>
    </r>
    <r>
      <rPr>
        <sz val="10"/>
        <color rgb="FF000000"/>
        <rFont val="Noto Sans"/>
        <family val="2"/>
      </rPr>
      <t xml:space="preserve">号</t>
    </r>
  </si>
  <si>
    <t xml:space="preserve">廊坊顺康医药零售连锁有限公司六十九店</t>
  </si>
  <si>
    <t xml:space="preserve">91131023MA7HCR4W10</t>
  </si>
  <si>
    <r>
      <rPr>
        <sz val="10"/>
        <color rgb="FF000000"/>
        <rFont val="Noto Sans"/>
        <family val="2"/>
      </rPr>
      <t xml:space="preserve">冀廊药监械经营备</t>
    </r>
    <r>
      <rPr>
        <sz val="10"/>
        <color rgb="FF000000"/>
        <rFont val="宋体"/>
        <family val="0"/>
        <charset val="134"/>
      </rPr>
      <t xml:space="preserve">2023000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 
</t>
    </r>
    <r>
      <rPr>
        <sz val="10"/>
        <color rgb="FF000000"/>
        <rFont val="Noto Sans"/>
        <family val="2"/>
      </rPr>
      <t xml:space="preserve">廊坊康泽医药零售连锁有限公司永清三十五分店</t>
    </r>
  </si>
  <si>
    <t xml:space="preserve">91131023MABWKYGU5Y</t>
  </si>
  <si>
    <t xml:space="preserve">李文娟</t>
  </si>
  <si>
    <t xml:space="preserve">132825********0021</t>
  </si>
  <si>
    <t xml:space="preserve">预包装备案</t>
  </si>
  <si>
    <t xml:space="preserve">YB21310230000899</t>
  </si>
  <si>
    <t xml:space="preserve">廊坊康泽医药零售连锁有限公司永清六十二分店</t>
  </si>
  <si>
    <t xml:space="preserve">91131023MAC0TTLJ5K</t>
  </si>
  <si>
    <t xml:space="preserve">文姣姣</t>
  </si>
  <si>
    <t xml:space="preserve">131023********0881</t>
  </si>
  <si>
    <t xml:space="preserve">YB21310230000882</t>
  </si>
  <si>
    <t xml:space="preserve">廊坊时代空港物业管理有限公司</t>
  </si>
  <si>
    <t xml:space="preserve">91131023MAC1DNCF2T</t>
  </si>
  <si>
    <t xml:space="preserve">王兴</t>
  </si>
  <si>
    <t xml:space="preserve">132825********0055</t>
  </si>
  <si>
    <t xml:space="preserve">特种设备使用登记</t>
  </si>
  <si>
    <r>
      <rPr>
        <sz val="10"/>
        <color rgb="FF000000"/>
        <rFont val="Noto Sans"/>
        <family val="2"/>
      </rPr>
      <t xml:space="preserve">永审市场 〔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0001</t>
    </r>
    <r>
      <rPr>
        <sz val="10"/>
        <color rgb="FF000000"/>
        <rFont val="Noto Sans"/>
        <family val="2"/>
      </rPr>
      <t xml:space="preserve">号</t>
    </r>
  </si>
  <si>
    <t xml:space="preserve">特种设备使用登记证</t>
  </si>
  <si>
    <r>
      <rPr>
        <sz val="10"/>
        <color rgb="FF333333"/>
        <rFont val="Noto Sans"/>
        <family val="2"/>
      </rPr>
      <t xml:space="preserve">梯</t>
    </r>
    <r>
      <rPr>
        <sz val="10"/>
        <color rgb="FF333333"/>
        <rFont val="宋体"/>
        <family val="0"/>
        <charset val="134"/>
      </rPr>
      <t xml:space="preserve">11</t>
    </r>
    <r>
      <rPr>
        <sz val="10"/>
        <color rgb="FF333333"/>
        <rFont val="Noto Sans"/>
        <family val="2"/>
      </rPr>
      <t xml:space="preserve">冀</t>
    </r>
    <r>
      <rPr>
        <sz val="10"/>
        <color rgb="FF333333"/>
        <rFont val="宋体"/>
        <family val="0"/>
        <charset val="134"/>
      </rPr>
      <t xml:space="preserve">J28766(23)</t>
    </r>
    <r>
      <rPr>
        <sz val="10"/>
        <color rgb="FF333333"/>
        <rFont val="Noto Sans"/>
        <family val="2"/>
      </rPr>
      <t xml:space="preserve">梯</t>
    </r>
    <r>
      <rPr>
        <sz val="10"/>
        <color rgb="FF333333"/>
        <rFont val="宋体"/>
        <family val="0"/>
        <charset val="134"/>
      </rPr>
      <t xml:space="preserve">11</t>
    </r>
    <r>
      <rPr>
        <sz val="10"/>
        <color rgb="FF333333"/>
        <rFont val="Noto Sans"/>
        <family val="2"/>
      </rPr>
      <t xml:space="preserve">冀</t>
    </r>
    <r>
      <rPr>
        <sz val="10"/>
        <color rgb="FF333333"/>
        <rFont val="宋体"/>
        <family val="0"/>
        <charset val="134"/>
      </rPr>
      <t xml:space="preserve">J28770(23)</t>
    </r>
    <r>
      <rPr>
        <sz val="10"/>
        <color rgb="FF333333"/>
        <rFont val="Noto Sans"/>
        <family val="2"/>
      </rPr>
      <t xml:space="preserve">梯</t>
    </r>
    <r>
      <rPr>
        <sz val="10"/>
        <color rgb="FF333333"/>
        <rFont val="宋体"/>
        <family val="0"/>
        <charset val="134"/>
      </rPr>
      <t xml:space="preserve">11</t>
    </r>
    <r>
      <rPr>
        <sz val="10"/>
        <color rgb="FF333333"/>
        <rFont val="Noto Sans"/>
        <family val="2"/>
      </rPr>
      <t xml:space="preserve">冀</t>
    </r>
    <r>
      <rPr>
        <sz val="10"/>
        <color rgb="FF333333"/>
        <rFont val="宋体"/>
        <family val="0"/>
        <charset val="134"/>
      </rPr>
      <t xml:space="preserve">J28772(23)</t>
    </r>
  </si>
  <si>
    <t xml:space="preserve">永清阳光磁电科技有限公司</t>
  </si>
  <si>
    <t xml:space="preserve">911310237713168121</t>
  </si>
  <si>
    <t xml:space="preserve">孙建平</t>
  </si>
  <si>
    <t xml:space="preserve">110101********0051</t>
  </si>
  <si>
    <r>
      <rPr>
        <sz val="10"/>
        <color rgb="FF000000"/>
        <rFont val="Noto Sans"/>
        <family val="2"/>
      </rPr>
      <t xml:space="preserve">永审市场 〔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000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333333"/>
        <rFont val="Noto Sans"/>
        <family val="2"/>
      </rPr>
      <t xml:space="preserve">车</t>
    </r>
    <r>
      <rPr>
        <sz val="10"/>
        <color rgb="FF333333"/>
        <rFont val="宋体"/>
        <family val="0"/>
        <charset val="134"/>
      </rPr>
      <t xml:space="preserve">11</t>
    </r>
    <r>
      <rPr>
        <sz val="10"/>
        <color rgb="FF333333"/>
        <rFont val="Noto Sans"/>
        <family val="2"/>
      </rPr>
      <t xml:space="preserve">冀</t>
    </r>
    <r>
      <rPr>
        <sz val="10"/>
        <color rgb="FF333333"/>
        <rFont val="宋体"/>
        <family val="0"/>
        <charset val="134"/>
      </rPr>
      <t xml:space="preserve">J05681(23)</t>
    </r>
  </si>
  <si>
    <t xml:space="preserve">廊坊德基机械科技有限公司</t>
  </si>
  <si>
    <t xml:space="preserve">91131023791395044P</t>
  </si>
  <si>
    <t xml:space="preserve">蔡群力</t>
  </si>
  <si>
    <t xml:space="preserve">港澳居民来往内地通行证</t>
  </si>
  <si>
    <t xml:space="preserve">H05****94</t>
  </si>
  <si>
    <r>
      <rPr>
        <sz val="10"/>
        <color rgb="FF000000"/>
        <rFont val="Noto Sans"/>
        <family val="2"/>
      </rPr>
      <t xml:space="preserve">永审市场 〔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000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333333"/>
        <rFont val="Noto Sans"/>
        <family val="2"/>
      </rPr>
      <t xml:space="preserve">容</t>
    </r>
    <r>
      <rPr>
        <sz val="10"/>
        <color rgb="FF333333"/>
        <rFont val="宋体"/>
        <family val="0"/>
        <charset val="134"/>
      </rPr>
      <t xml:space="preserve">15</t>
    </r>
    <r>
      <rPr>
        <sz val="10"/>
        <color rgb="FF333333"/>
        <rFont val="Noto Sans"/>
        <family val="2"/>
      </rPr>
      <t xml:space="preserve">冀</t>
    </r>
    <r>
      <rPr>
        <sz val="10"/>
        <color rgb="FF333333"/>
        <rFont val="宋体"/>
        <family val="0"/>
        <charset val="134"/>
      </rPr>
      <t xml:space="preserve">J02715(23)</t>
    </r>
  </si>
  <si>
    <t xml:space="preserve">永清县恒安物业服务有限公司</t>
  </si>
  <si>
    <t xml:space="preserve">91131023763400416G</t>
  </si>
  <si>
    <t xml:space="preserve">王东江</t>
  </si>
  <si>
    <t xml:space="preserve">132825********0616</t>
  </si>
  <si>
    <r>
      <rPr>
        <sz val="10"/>
        <color rgb="FF000000"/>
        <rFont val="Noto Sans"/>
        <family val="2"/>
      </rPr>
      <t xml:space="preserve">永审市场 〔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000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333333"/>
        <rFont val="Noto Sans"/>
        <family val="2"/>
      </rPr>
      <t xml:space="preserve">梯</t>
    </r>
    <r>
      <rPr>
        <sz val="10"/>
        <color rgb="FF333333"/>
        <rFont val="宋体"/>
        <family val="0"/>
        <charset val="134"/>
      </rPr>
      <t xml:space="preserve">11</t>
    </r>
    <r>
      <rPr>
        <sz val="10"/>
        <color rgb="FF333333"/>
        <rFont val="Noto Sans"/>
        <family val="2"/>
      </rPr>
      <t xml:space="preserve">冀</t>
    </r>
    <r>
      <rPr>
        <sz val="10"/>
        <color rgb="FF333333"/>
        <rFont val="宋体"/>
        <family val="0"/>
        <charset val="134"/>
      </rPr>
      <t xml:space="preserve">J28879(23)-</t>
    </r>
    <r>
      <rPr>
        <sz val="10"/>
        <color rgb="FF333333"/>
        <rFont val="Noto Sans"/>
        <family val="2"/>
      </rPr>
      <t xml:space="preserve">梯</t>
    </r>
    <r>
      <rPr>
        <sz val="10"/>
        <color rgb="FF333333"/>
        <rFont val="宋体"/>
        <family val="0"/>
        <charset val="134"/>
      </rPr>
      <t xml:space="preserve">11</t>
    </r>
    <r>
      <rPr>
        <sz val="10"/>
        <color rgb="FF333333"/>
        <rFont val="Noto Sans"/>
        <family val="2"/>
      </rPr>
      <t xml:space="preserve">冀</t>
    </r>
    <r>
      <rPr>
        <sz val="10"/>
        <color rgb="FF333333"/>
        <rFont val="宋体"/>
        <family val="0"/>
        <charset val="134"/>
      </rPr>
      <t xml:space="preserve">J28902(23)</t>
    </r>
  </si>
  <si>
    <t xml:space="preserve">北鹏（廊坊）新型建材有限公司</t>
  </si>
  <si>
    <t xml:space="preserve">9113102309492051XN</t>
  </si>
  <si>
    <t xml:space="preserve">刘妹荟</t>
  </si>
  <si>
    <t xml:space="preserve">132829********2724</t>
  </si>
  <si>
    <r>
      <rPr>
        <sz val="10"/>
        <color rgb="FF000000"/>
        <rFont val="Noto Sans"/>
        <family val="2"/>
      </rPr>
      <t xml:space="preserve">永审市场 〔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000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333333"/>
        <rFont val="Noto Sans"/>
        <family val="2"/>
      </rPr>
      <t xml:space="preserve">车</t>
    </r>
    <r>
      <rPr>
        <sz val="10"/>
        <color rgb="FF333333"/>
        <rFont val="宋体"/>
        <family val="0"/>
        <charset val="134"/>
      </rPr>
      <t xml:space="preserve">11</t>
    </r>
    <r>
      <rPr>
        <sz val="10"/>
        <color rgb="FF333333"/>
        <rFont val="Noto Sans"/>
        <family val="2"/>
      </rPr>
      <t xml:space="preserve">冀</t>
    </r>
    <r>
      <rPr>
        <sz val="10"/>
        <color rgb="FF333333"/>
        <rFont val="宋体"/>
        <family val="0"/>
        <charset val="134"/>
      </rPr>
      <t xml:space="preserve">J05685(23)</t>
    </r>
    <r>
      <rPr>
        <sz val="10"/>
        <color rgb="FF333333"/>
        <rFont val="Noto Sans"/>
        <family val="2"/>
      </rPr>
      <t xml:space="preserve">车</t>
    </r>
    <r>
      <rPr>
        <sz val="10"/>
        <color rgb="FF333333"/>
        <rFont val="宋体"/>
        <family val="0"/>
        <charset val="134"/>
      </rPr>
      <t xml:space="preserve">11</t>
    </r>
    <r>
      <rPr>
        <sz val="10"/>
        <color rgb="FF333333"/>
        <rFont val="Noto Sans"/>
        <family val="2"/>
      </rPr>
      <t xml:space="preserve">冀</t>
    </r>
    <r>
      <rPr>
        <sz val="10"/>
        <color rgb="FF333333"/>
        <rFont val="宋体"/>
        <family val="0"/>
        <charset val="134"/>
      </rPr>
      <t xml:space="preserve">J05686(23)</t>
    </r>
  </si>
  <si>
    <t xml:space="preserve">河北视窗玻璃有限公司</t>
  </si>
  <si>
    <t xml:space="preserve">911310235648553110</t>
  </si>
  <si>
    <t xml:space="preserve">何进</t>
  </si>
  <si>
    <t xml:space="preserve">320322********311X</t>
  </si>
  <si>
    <r>
      <rPr>
        <sz val="10"/>
        <color rgb="FF000000"/>
        <rFont val="Noto Sans"/>
        <family val="2"/>
      </rPr>
      <t xml:space="preserve">永审市场 〔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000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冀</t>
    </r>
    <r>
      <rPr>
        <sz val="10"/>
        <color rgb="FF000000"/>
        <rFont val="宋体"/>
        <family val="0"/>
        <charset val="134"/>
      </rPr>
      <t xml:space="preserve">J00217-1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）  </t>
    </r>
  </si>
  <si>
    <t xml:space="preserve">华北石油管理局有限公司河北储气库分公司</t>
  </si>
  <si>
    <t xml:space="preserve">91131023MA0D096NXM</t>
  </si>
  <si>
    <t xml:space="preserve">王保华</t>
  </si>
  <si>
    <t xml:space="preserve">132903********9830</t>
  </si>
  <si>
    <r>
      <rPr>
        <sz val="10"/>
        <color rgb="FF000000"/>
        <rFont val="Noto Sans"/>
        <family val="2"/>
      </rPr>
      <t xml:space="preserve">永审市场 〔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000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容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冀</t>
    </r>
    <r>
      <rPr>
        <sz val="10"/>
        <color rgb="FF000000"/>
        <rFont val="宋体"/>
        <family val="0"/>
        <charset val="134"/>
      </rPr>
      <t xml:space="preserve">J02720-2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）       容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冀</t>
    </r>
    <r>
      <rPr>
        <sz val="10"/>
        <color rgb="FF000000"/>
        <rFont val="宋体"/>
        <family val="0"/>
        <charset val="134"/>
      </rPr>
      <t xml:space="preserve">J00499-50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）  </t>
    </r>
  </si>
  <si>
    <t xml:space="preserve">河北南玻玻璃有限公司</t>
  </si>
  <si>
    <t xml:space="preserve">911310006690755305</t>
  </si>
  <si>
    <t xml:space="preserve">龚兆华</t>
  </si>
  <si>
    <t xml:space="preserve">360427********0518</t>
  </si>
  <si>
    <r>
      <rPr>
        <sz val="10"/>
        <color rgb="FF000000"/>
        <rFont val="Noto Sans"/>
        <family val="2"/>
      </rPr>
      <t xml:space="preserve">永审市场 〔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000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容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冀</t>
    </r>
    <r>
      <rPr>
        <sz val="10"/>
        <color rgb="FF000000"/>
        <rFont val="宋体"/>
        <family val="0"/>
        <charset val="134"/>
      </rPr>
      <t xml:space="preserve">J02986-91(23)  </t>
    </r>
  </si>
  <si>
    <t xml:space="preserve">永清县清强再生物资回收站</t>
  </si>
  <si>
    <t xml:space="preserve">92131023MA7CH9TE74</t>
  </si>
  <si>
    <t xml:space="preserve">余清强</t>
  </si>
  <si>
    <t xml:space="preserve">413026********7254</t>
  </si>
  <si>
    <r>
      <rPr>
        <sz val="10"/>
        <color rgb="FF000000"/>
        <rFont val="Noto Sans"/>
        <family val="2"/>
      </rPr>
      <t xml:space="preserve">永审市场 〔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000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起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冀</t>
    </r>
    <r>
      <rPr>
        <sz val="10"/>
        <color rgb="FF000000"/>
        <rFont val="宋体"/>
        <family val="0"/>
        <charset val="134"/>
      </rPr>
      <t xml:space="preserve">J0147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）</t>
    </r>
  </si>
  <si>
    <t xml:space="preserve">那风文</t>
  </si>
  <si>
    <t xml:space="preserve">110103********0084</t>
  </si>
  <si>
    <r>
      <rPr>
        <sz val="10"/>
        <color rgb="FF000000"/>
        <rFont val="Noto Sans"/>
        <family val="2"/>
      </rPr>
      <t xml:space="preserve">永审市场 〔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001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起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冀</t>
    </r>
    <r>
      <rPr>
        <sz val="10"/>
        <color rgb="FF000000"/>
        <rFont val="宋体"/>
        <family val="0"/>
        <charset val="134"/>
      </rPr>
      <t xml:space="preserve">J0052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）</t>
    </r>
  </si>
  <si>
    <t xml:space="preserve">廊坊久兴机械制造有限公司</t>
  </si>
  <si>
    <t xml:space="preserve">911310237840835874</t>
  </si>
  <si>
    <t xml:space="preserve">周继业</t>
  </si>
  <si>
    <t xml:space="preserve">132801********3817</t>
  </si>
  <si>
    <r>
      <rPr>
        <sz val="10"/>
        <color rgb="FF000000"/>
        <rFont val="Noto Sans"/>
        <family val="2"/>
      </rPr>
      <t xml:space="preserve">永审市场 〔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001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起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冀</t>
    </r>
    <r>
      <rPr>
        <sz val="10"/>
        <color rgb="FF000000"/>
        <rFont val="宋体"/>
        <family val="0"/>
        <charset val="134"/>
      </rPr>
      <t xml:space="preserve">J10216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永审市场 〔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001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容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冀</t>
    </r>
    <r>
      <rPr>
        <sz val="10"/>
        <color rgb="FF000000"/>
        <rFont val="宋体"/>
        <family val="0"/>
        <charset val="134"/>
      </rPr>
      <t xml:space="preserve">J02727-30(23) </t>
    </r>
    <r>
      <rPr>
        <sz val="10"/>
        <color rgb="FF000000"/>
        <rFont val="Noto Sans"/>
        <family val="2"/>
      </rPr>
      <t xml:space="preserve">容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冀</t>
    </r>
    <r>
      <rPr>
        <sz val="10"/>
        <color rgb="FF000000"/>
        <rFont val="宋体"/>
        <family val="0"/>
        <charset val="134"/>
      </rPr>
      <t xml:space="preserve">J02998-9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）</t>
    </r>
  </si>
  <si>
    <t xml:space="preserve">孟祥旗</t>
  </si>
  <si>
    <t xml:space="preserve">132825********1638</t>
  </si>
  <si>
    <r>
      <rPr>
        <sz val="10"/>
        <color rgb="FF000000"/>
        <rFont val="Noto Sans"/>
        <family val="2"/>
      </rPr>
      <t xml:space="preserve">永审农林林采〔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001</t>
    </r>
    <r>
      <rPr>
        <sz val="10"/>
        <color rgb="FF000000"/>
        <rFont val="Noto Sans"/>
        <family val="2"/>
      </rPr>
      <t xml:space="preserve">号</t>
    </r>
  </si>
  <si>
    <t xml:space="preserve">林木采伐许可证</t>
  </si>
  <si>
    <t xml:space="preserve">林木采伐许可证核发</t>
  </si>
  <si>
    <t xml:space="preserve">1</t>
  </si>
  <si>
    <t xml:space="preserve">陈书其</t>
  </si>
  <si>
    <t xml:space="preserve">132825********122X</t>
  </si>
  <si>
    <r>
      <rPr>
        <sz val="10"/>
        <color rgb="FF000000"/>
        <rFont val="Noto Sans"/>
        <family val="2"/>
      </rPr>
      <t xml:space="preserve">永审农林林采〔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002</t>
    </r>
    <r>
      <rPr>
        <sz val="10"/>
        <color rgb="FF000000"/>
        <rFont val="Noto Sans"/>
        <family val="2"/>
      </rPr>
      <t xml:space="preserve">号</t>
    </r>
  </si>
  <si>
    <t xml:space="preserve">闫凤友</t>
  </si>
  <si>
    <t xml:space="preserve">132825********1219</t>
  </si>
  <si>
    <r>
      <rPr>
        <sz val="10"/>
        <color rgb="FF000000"/>
        <rFont val="Noto Sans"/>
        <family val="2"/>
      </rPr>
      <t xml:space="preserve">永审农林林采〔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003</t>
    </r>
    <r>
      <rPr>
        <sz val="10"/>
        <color rgb="FF000000"/>
        <rFont val="Noto Sans"/>
        <family val="2"/>
      </rPr>
      <t xml:space="preserve">号</t>
    </r>
  </si>
  <si>
    <t xml:space="preserve">刘月祥</t>
  </si>
  <si>
    <t xml:space="preserve">132825********0814</t>
  </si>
  <si>
    <r>
      <rPr>
        <sz val="10"/>
        <color rgb="FF000000"/>
        <rFont val="Noto Sans"/>
        <family val="2"/>
      </rPr>
      <t xml:space="preserve">永审农林林采〔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004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/m/d;@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2"/>
  <sheetViews>
    <sheetView showFormulas="false" showGridLines="true" showRowColHeaders="true" showZeros="true" rightToLeft="false" tabSelected="true" showOutlineSymbols="true" defaultGridColor="true" view="normal" topLeftCell="H102" colorId="64" zoomScale="100" zoomScaleNormal="100" zoomScalePageLayoutView="100" workbookViewId="0">
      <selection pane="topLeft" activeCell="E112" activeCellId="0" sqref="E112"/>
    </sheetView>
  </sheetViews>
  <sheetFormatPr defaultColWidth="8.867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0.37"/>
    <col collapsed="false" customWidth="true" hidden="false" outlineLevel="0" max="3" min="3" style="1" width="8.75"/>
    <col collapsed="false" customWidth="true" hidden="false" outlineLevel="0" max="4" min="4" style="1" width="8.49"/>
    <col collapsed="false" customWidth="false" hidden="false" outlineLevel="0" max="9" min="5" style="1" width="8.86"/>
    <col collapsed="false" customWidth="true" hidden="false" outlineLevel="0" max="10" min="10" style="1" width="5.49"/>
    <col collapsed="false" customWidth="true" hidden="false" outlineLevel="0" max="11" min="11" style="1" width="8.25"/>
    <col collapsed="false" customWidth="true" hidden="false" outlineLevel="0" max="12" min="12" style="2" width="24.25"/>
    <col collapsed="false" customWidth="true" hidden="false" outlineLevel="0" max="13" min="13" style="2" width="5.49"/>
    <col collapsed="false" customWidth="true" hidden="false" outlineLevel="0" max="14" min="14" style="2" width="8.49"/>
    <col collapsed="false" customWidth="true" hidden="false" outlineLevel="0" max="15" min="15" style="1" width="8.75"/>
    <col collapsed="false" customWidth="true" hidden="false" outlineLevel="0" max="16" min="16" style="1" width="16.86"/>
    <col collapsed="false" customWidth="true" hidden="false" outlineLevel="0" max="17" min="17" style="1" width="3.87"/>
    <col collapsed="false" customWidth="true" hidden="false" outlineLevel="0" max="18" min="18" style="1" width="8.75"/>
    <col collapsed="false" customWidth="true" hidden="false" outlineLevel="0" max="19" min="19" style="1" width="13.87"/>
    <col collapsed="false" customWidth="true" hidden="false" outlineLevel="0" max="20" min="20" style="1" width="8.75"/>
    <col collapsed="false" customWidth="true" hidden="false" outlineLevel="0" max="21" min="21" style="1" width="9.25"/>
    <col collapsed="false" customWidth="true" hidden="false" outlineLevel="0" max="23" min="22" style="1" width="10.12"/>
    <col collapsed="false" customWidth="true" hidden="false" outlineLevel="0" max="24" min="24" style="1" width="10.37"/>
    <col collapsed="false" customWidth="true" hidden="false" outlineLevel="0" max="25" min="25" style="1" width="8.49"/>
    <col collapsed="false" customWidth="true" hidden="false" outlineLevel="0" max="26" min="26" style="1" width="2.25"/>
    <col collapsed="false" customWidth="true" hidden="false" outlineLevel="0" max="27" min="27" style="1" width="8.75"/>
    <col collapsed="false" customWidth="true" hidden="false" outlineLevel="0" max="28" min="28" style="1" width="8.49"/>
    <col collapsed="false" customWidth="false" hidden="false" outlineLevel="0" max="257" min="29" style="1" width="8.86"/>
  </cols>
  <sheetData>
    <row r="1" s="5" customFormat="true" ht="1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/>
      <c r="F1" s="3"/>
      <c r="G1" s="3"/>
      <c r="H1" s="3"/>
      <c r="I1" s="3"/>
      <c r="J1" s="3" t="s">
        <v>4</v>
      </c>
      <c r="K1" s="3"/>
      <c r="L1" s="3"/>
      <c r="M1" s="4" t="s">
        <v>5</v>
      </c>
      <c r="N1" s="4"/>
      <c r="O1" s="3" t="s">
        <v>6</v>
      </c>
      <c r="P1" s="3" t="s">
        <v>7</v>
      </c>
      <c r="Q1" s="3" t="s">
        <v>8</v>
      </c>
      <c r="R1" s="3" t="s">
        <v>9</v>
      </c>
      <c r="S1" s="3" t="s">
        <v>10</v>
      </c>
      <c r="T1" s="3" t="s">
        <v>11</v>
      </c>
      <c r="U1" s="3" t="s">
        <v>12</v>
      </c>
      <c r="V1" s="3" t="s">
        <v>13</v>
      </c>
      <c r="W1" s="3" t="s">
        <v>14</v>
      </c>
      <c r="X1" s="3" t="s">
        <v>15</v>
      </c>
      <c r="Y1" s="3" t="s">
        <v>16</v>
      </c>
      <c r="Z1" s="3" t="s">
        <v>17</v>
      </c>
      <c r="AA1" s="3" t="s">
        <v>18</v>
      </c>
      <c r="AB1" s="3" t="s">
        <v>19</v>
      </c>
      <c r="AC1" s="3" t="s">
        <v>20</v>
      </c>
    </row>
    <row r="2" s="5" customFormat="true" ht="36" hidden="false" customHeight="false" outlineLevel="0" collapsed="false">
      <c r="A2" s="3"/>
      <c r="B2" s="3"/>
      <c r="C2" s="3"/>
      <c r="D2" s="6" t="s">
        <v>21</v>
      </c>
      <c r="E2" s="6" t="s">
        <v>22</v>
      </c>
      <c r="F2" s="6" t="s">
        <v>23</v>
      </c>
      <c r="G2" s="6" t="s">
        <v>24</v>
      </c>
      <c r="H2" s="6" t="s">
        <v>25</v>
      </c>
      <c r="I2" s="6" t="s">
        <v>26</v>
      </c>
      <c r="J2" s="6" t="s">
        <v>27</v>
      </c>
      <c r="K2" s="6" t="s">
        <v>28</v>
      </c>
      <c r="L2" s="7" t="s">
        <v>29</v>
      </c>
      <c r="M2" s="7" t="s">
        <v>30</v>
      </c>
      <c r="N2" s="7" t="s">
        <v>31</v>
      </c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s="18" customFormat="true" ht="24" hidden="false" customHeight="false" outlineLevel="0" collapsed="false">
      <c r="A3" s="8" t="n">
        <v>1</v>
      </c>
      <c r="B3" s="9" t="s">
        <v>32</v>
      </c>
      <c r="C3" s="10" t="s">
        <v>33</v>
      </c>
      <c r="D3" s="11" t="s">
        <v>34</v>
      </c>
      <c r="E3" s="12"/>
      <c r="F3" s="12"/>
      <c r="G3" s="12"/>
      <c r="H3" s="13"/>
      <c r="I3" s="13"/>
      <c r="J3" s="9" t="s">
        <v>35</v>
      </c>
      <c r="K3" s="10" t="s">
        <v>36</v>
      </c>
      <c r="L3" s="14" t="s">
        <v>37</v>
      </c>
      <c r="M3" s="15"/>
      <c r="N3" s="15"/>
      <c r="O3" s="10" t="s">
        <v>38</v>
      </c>
      <c r="P3" s="16" t="s">
        <v>39</v>
      </c>
      <c r="Q3" s="10" t="s">
        <v>40</v>
      </c>
      <c r="R3" s="10" t="s">
        <v>41</v>
      </c>
      <c r="S3" s="11" t="s">
        <v>34</v>
      </c>
      <c r="T3" s="10" t="s">
        <v>42</v>
      </c>
      <c r="U3" s="11" t="n">
        <v>44932</v>
      </c>
      <c r="V3" s="11" t="n">
        <v>44932</v>
      </c>
      <c r="W3" s="11" t="n">
        <v>73050</v>
      </c>
      <c r="X3" s="10" t="s">
        <v>43</v>
      </c>
      <c r="Y3" s="17" t="s">
        <v>44</v>
      </c>
      <c r="Z3" s="17" t="n">
        <v>1</v>
      </c>
      <c r="AA3" s="10" t="s">
        <v>45</v>
      </c>
      <c r="AB3" s="17" t="s">
        <v>44</v>
      </c>
      <c r="AC3" s="12"/>
    </row>
    <row r="4" customFormat="false" ht="36" hidden="false" customHeight="false" outlineLevel="0" collapsed="false">
      <c r="A4" s="8" t="n">
        <v>2</v>
      </c>
      <c r="B4" s="9" t="s">
        <v>46</v>
      </c>
      <c r="C4" s="19" t="s">
        <v>33</v>
      </c>
      <c r="D4" s="11" t="s">
        <v>47</v>
      </c>
      <c r="E4" s="20"/>
      <c r="F4" s="20"/>
      <c r="G4" s="20"/>
      <c r="H4" s="13"/>
      <c r="I4" s="13"/>
      <c r="J4" s="9" t="s">
        <v>48</v>
      </c>
      <c r="K4" s="19" t="s">
        <v>36</v>
      </c>
      <c r="L4" s="14" t="s">
        <v>49</v>
      </c>
      <c r="M4" s="21"/>
      <c r="N4" s="21"/>
      <c r="O4" s="19" t="s">
        <v>38</v>
      </c>
      <c r="P4" s="16" t="s">
        <v>50</v>
      </c>
      <c r="Q4" s="19" t="s">
        <v>40</v>
      </c>
      <c r="R4" s="19" t="s">
        <v>41</v>
      </c>
      <c r="S4" s="11" t="s">
        <v>47</v>
      </c>
      <c r="T4" s="22" t="s">
        <v>42</v>
      </c>
      <c r="U4" s="11" t="n">
        <v>44932</v>
      </c>
      <c r="V4" s="11" t="n">
        <v>44932</v>
      </c>
      <c r="W4" s="11" t="n">
        <v>73050</v>
      </c>
      <c r="X4" s="19" t="s">
        <v>43</v>
      </c>
      <c r="Y4" s="23" t="s">
        <v>44</v>
      </c>
      <c r="Z4" s="23" t="n">
        <v>1</v>
      </c>
      <c r="AA4" s="19" t="s">
        <v>45</v>
      </c>
      <c r="AB4" s="23" t="s">
        <v>44</v>
      </c>
      <c r="AC4" s="20"/>
    </row>
    <row r="5" customFormat="false" ht="24" hidden="false" customHeight="false" outlineLevel="0" collapsed="false">
      <c r="A5" s="8" t="n">
        <v>3</v>
      </c>
      <c r="B5" s="9" t="s">
        <v>51</v>
      </c>
      <c r="C5" s="19" t="s">
        <v>33</v>
      </c>
      <c r="D5" s="11" t="s">
        <v>52</v>
      </c>
      <c r="E5" s="20"/>
      <c r="F5" s="20"/>
      <c r="G5" s="20"/>
      <c r="H5" s="13"/>
      <c r="I5" s="13"/>
      <c r="J5" s="9" t="s">
        <v>53</v>
      </c>
      <c r="K5" s="19" t="s">
        <v>36</v>
      </c>
      <c r="L5" s="14" t="s">
        <v>54</v>
      </c>
      <c r="M5" s="21"/>
      <c r="N5" s="21"/>
      <c r="O5" s="19" t="s">
        <v>38</v>
      </c>
      <c r="P5" s="16" t="s">
        <v>55</v>
      </c>
      <c r="Q5" s="19" t="s">
        <v>40</v>
      </c>
      <c r="R5" s="19" t="s">
        <v>41</v>
      </c>
      <c r="S5" s="11" t="s">
        <v>52</v>
      </c>
      <c r="T5" s="22" t="s">
        <v>42</v>
      </c>
      <c r="U5" s="11" t="n">
        <v>44932</v>
      </c>
      <c r="V5" s="11" t="n">
        <v>44932</v>
      </c>
      <c r="W5" s="11" t="n">
        <v>73050</v>
      </c>
      <c r="X5" s="19" t="s">
        <v>43</v>
      </c>
      <c r="Y5" s="23" t="s">
        <v>44</v>
      </c>
      <c r="Z5" s="23" t="n">
        <v>1</v>
      </c>
      <c r="AA5" s="19" t="s">
        <v>45</v>
      </c>
      <c r="AB5" s="23" t="s">
        <v>44</v>
      </c>
      <c r="AC5" s="20"/>
    </row>
    <row r="6" customFormat="false" ht="24" hidden="false" customHeight="false" outlineLevel="0" collapsed="false">
      <c r="A6" s="8" t="n">
        <v>4</v>
      </c>
      <c r="B6" s="9" t="s">
        <v>56</v>
      </c>
      <c r="C6" s="19" t="s">
        <v>33</v>
      </c>
      <c r="D6" s="11" t="s">
        <v>57</v>
      </c>
      <c r="E6" s="20"/>
      <c r="F6" s="20"/>
      <c r="G6" s="20"/>
      <c r="H6" s="13"/>
      <c r="I6" s="13"/>
      <c r="J6" s="9" t="s">
        <v>58</v>
      </c>
      <c r="K6" s="19" t="s">
        <v>36</v>
      </c>
      <c r="L6" s="14" t="s">
        <v>59</v>
      </c>
      <c r="M6" s="21"/>
      <c r="N6" s="21"/>
      <c r="O6" s="19" t="s">
        <v>38</v>
      </c>
      <c r="P6" s="16" t="s">
        <v>60</v>
      </c>
      <c r="Q6" s="19" t="s">
        <v>40</v>
      </c>
      <c r="R6" s="19" t="s">
        <v>41</v>
      </c>
      <c r="S6" s="11" t="s">
        <v>57</v>
      </c>
      <c r="T6" s="22" t="s">
        <v>42</v>
      </c>
      <c r="U6" s="11" t="n">
        <v>44932</v>
      </c>
      <c r="V6" s="11" t="n">
        <v>44932</v>
      </c>
      <c r="W6" s="11" t="n">
        <v>73050</v>
      </c>
      <c r="X6" s="19" t="s">
        <v>43</v>
      </c>
      <c r="Y6" s="23" t="s">
        <v>44</v>
      </c>
      <c r="Z6" s="23" t="n">
        <v>1</v>
      </c>
      <c r="AA6" s="19" t="s">
        <v>45</v>
      </c>
      <c r="AB6" s="23" t="s">
        <v>44</v>
      </c>
      <c r="AC6" s="20"/>
    </row>
    <row r="7" customFormat="false" ht="36" hidden="false" customHeight="false" outlineLevel="0" collapsed="false">
      <c r="A7" s="8" t="n">
        <v>5</v>
      </c>
      <c r="B7" s="9" t="s">
        <v>61</v>
      </c>
      <c r="C7" s="19" t="s">
        <v>33</v>
      </c>
      <c r="D7" s="11" t="s">
        <v>62</v>
      </c>
      <c r="E7" s="20"/>
      <c r="F7" s="20"/>
      <c r="G7" s="20"/>
      <c r="H7" s="13"/>
      <c r="I7" s="13"/>
      <c r="J7" s="9" t="s">
        <v>63</v>
      </c>
      <c r="K7" s="19" t="s">
        <v>36</v>
      </c>
      <c r="L7" s="14" t="s">
        <v>64</v>
      </c>
      <c r="M7" s="21"/>
      <c r="N7" s="21"/>
      <c r="O7" s="19" t="s">
        <v>38</v>
      </c>
      <c r="P7" s="16" t="s">
        <v>65</v>
      </c>
      <c r="Q7" s="19" t="s">
        <v>40</v>
      </c>
      <c r="R7" s="19" t="s">
        <v>41</v>
      </c>
      <c r="S7" s="11" t="s">
        <v>62</v>
      </c>
      <c r="T7" s="22" t="s">
        <v>42</v>
      </c>
      <c r="U7" s="11" t="n">
        <v>44932</v>
      </c>
      <c r="V7" s="11" t="n">
        <v>44932</v>
      </c>
      <c r="W7" s="11" t="n">
        <v>73050</v>
      </c>
      <c r="X7" s="19" t="s">
        <v>43</v>
      </c>
      <c r="Y7" s="23" t="s">
        <v>44</v>
      </c>
      <c r="Z7" s="23" t="n">
        <v>1</v>
      </c>
      <c r="AA7" s="19" t="s">
        <v>45</v>
      </c>
      <c r="AB7" s="23" t="s">
        <v>44</v>
      </c>
      <c r="AC7" s="20"/>
    </row>
    <row r="8" customFormat="false" ht="24" hidden="false" customHeight="false" outlineLevel="0" collapsed="false">
      <c r="A8" s="8" t="n">
        <v>6</v>
      </c>
      <c r="B8" s="9" t="s">
        <v>66</v>
      </c>
      <c r="C8" s="19" t="s">
        <v>33</v>
      </c>
      <c r="D8" s="11" t="s">
        <v>67</v>
      </c>
      <c r="E8" s="20"/>
      <c r="F8" s="20"/>
      <c r="G8" s="20"/>
      <c r="H8" s="13"/>
      <c r="I8" s="13"/>
      <c r="J8" s="9" t="s">
        <v>68</v>
      </c>
      <c r="K8" s="19" t="s">
        <v>36</v>
      </c>
      <c r="L8" s="14" t="s">
        <v>69</v>
      </c>
      <c r="M8" s="21"/>
      <c r="N8" s="21"/>
      <c r="O8" s="19" t="s">
        <v>38</v>
      </c>
      <c r="P8" s="16" t="s">
        <v>70</v>
      </c>
      <c r="Q8" s="19" t="s">
        <v>40</v>
      </c>
      <c r="R8" s="19" t="s">
        <v>41</v>
      </c>
      <c r="S8" s="11" t="s">
        <v>67</v>
      </c>
      <c r="T8" s="22" t="s">
        <v>42</v>
      </c>
      <c r="U8" s="11" t="n">
        <v>44932</v>
      </c>
      <c r="V8" s="11" t="n">
        <v>44932</v>
      </c>
      <c r="W8" s="11" t="n">
        <v>50410</v>
      </c>
      <c r="X8" s="19" t="s">
        <v>43</v>
      </c>
      <c r="Y8" s="23" t="s">
        <v>44</v>
      </c>
      <c r="Z8" s="23" t="n">
        <v>1</v>
      </c>
      <c r="AA8" s="19" t="s">
        <v>45</v>
      </c>
      <c r="AB8" s="23" t="s">
        <v>44</v>
      </c>
      <c r="AC8" s="20"/>
    </row>
    <row r="9" customFormat="false" ht="24" hidden="false" customHeight="false" outlineLevel="0" collapsed="false">
      <c r="A9" s="8" t="n">
        <v>7</v>
      </c>
      <c r="B9" s="9" t="s">
        <v>71</v>
      </c>
      <c r="C9" s="19" t="s">
        <v>33</v>
      </c>
      <c r="D9" s="11" t="s">
        <v>72</v>
      </c>
      <c r="E9" s="20"/>
      <c r="F9" s="20"/>
      <c r="G9" s="20"/>
      <c r="H9" s="13"/>
      <c r="I9" s="13"/>
      <c r="J9" s="9" t="s">
        <v>73</v>
      </c>
      <c r="K9" s="19" t="s">
        <v>36</v>
      </c>
      <c r="L9" s="14" t="s">
        <v>74</v>
      </c>
      <c r="M9" s="21"/>
      <c r="N9" s="21"/>
      <c r="O9" s="19" t="s">
        <v>38</v>
      </c>
      <c r="P9" s="16" t="s">
        <v>75</v>
      </c>
      <c r="Q9" s="19" t="s">
        <v>40</v>
      </c>
      <c r="R9" s="19" t="s">
        <v>41</v>
      </c>
      <c r="S9" s="11" t="s">
        <v>72</v>
      </c>
      <c r="T9" s="22" t="s">
        <v>42</v>
      </c>
      <c r="U9" s="11" t="n">
        <v>44932</v>
      </c>
      <c r="V9" s="11" t="n">
        <v>44932</v>
      </c>
      <c r="W9" s="11" t="n">
        <v>73050</v>
      </c>
      <c r="X9" s="19" t="s">
        <v>43</v>
      </c>
      <c r="Y9" s="23" t="s">
        <v>44</v>
      </c>
      <c r="Z9" s="23" t="n">
        <v>1</v>
      </c>
      <c r="AA9" s="19" t="s">
        <v>45</v>
      </c>
      <c r="AB9" s="23" t="s">
        <v>44</v>
      </c>
      <c r="AC9" s="20"/>
    </row>
    <row r="10" customFormat="false" ht="24" hidden="false" customHeight="false" outlineLevel="0" collapsed="false">
      <c r="A10" s="8" t="n">
        <v>8</v>
      </c>
      <c r="B10" s="9" t="s">
        <v>76</v>
      </c>
      <c r="C10" s="19" t="s">
        <v>33</v>
      </c>
      <c r="D10" s="11" t="s">
        <v>77</v>
      </c>
      <c r="E10" s="20"/>
      <c r="F10" s="20"/>
      <c r="G10" s="20"/>
      <c r="H10" s="13"/>
      <c r="I10" s="13"/>
      <c r="J10" s="9" t="s">
        <v>78</v>
      </c>
      <c r="K10" s="19" t="s">
        <v>36</v>
      </c>
      <c r="L10" s="14" t="s">
        <v>79</v>
      </c>
      <c r="M10" s="21"/>
      <c r="N10" s="21"/>
      <c r="O10" s="19" t="s">
        <v>38</v>
      </c>
      <c r="P10" s="16" t="s">
        <v>80</v>
      </c>
      <c r="Q10" s="19" t="s">
        <v>40</v>
      </c>
      <c r="R10" s="19" t="s">
        <v>41</v>
      </c>
      <c r="S10" s="11" t="s">
        <v>77</v>
      </c>
      <c r="T10" s="22" t="s">
        <v>42</v>
      </c>
      <c r="U10" s="11" t="n">
        <v>44932</v>
      </c>
      <c r="V10" s="11" t="n">
        <v>44932</v>
      </c>
      <c r="W10" s="11" t="n">
        <v>73050</v>
      </c>
      <c r="X10" s="19" t="s">
        <v>43</v>
      </c>
      <c r="Y10" s="23" t="s">
        <v>44</v>
      </c>
      <c r="Z10" s="23" t="n">
        <v>1</v>
      </c>
      <c r="AA10" s="19" t="s">
        <v>45</v>
      </c>
      <c r="AB10" s="23" t="s">
        <v>44</v>
      </c>
      <c r="AC10" s="20"/>
    </row>
    <row r="11" customFormat="false" ht="24" hidden="false" customHeight="false" outlineLevel="0" collapsed="false">
      <c r="A11" s="8" t="n">
        <v>9</v>
      </c>
      <c r="B11" s="9" t="s">
        <v>81</v>
      </c>
      <c r="C11" s="19" t="s">
        <v>33</v>
      </c>
      <c r="D11" s="11" t="s">
        <v>82</v>
      </c>
      <c r="E11" s="20"/>
      <c r="F11" s="20"/>
      <c r="G11" s="20"/>
      <c r="H11" s="13"/>
      <c r="I11" s="13"/>
      <c r="J11" s="9" t="s">
        <v>83</v>
      </c>
      <c r="K11" s="19" t="s">
        <v>36</v>
      </c>
      <c r="L11" s="14" t="s">
        <v>84</v>
      </c>
      <c r="M11" s="21"/>
      <c r="N11" s="21"/>
      <c r="O11" s="19" t="s">
        <v>38</v>
      </c>
      <c r="P11" s="16" t="s">
        <v>85</v>
      </c>
      <c r="Q11" s="19" t="s">
        <v>40</v>
      </c>
      <c r="R11" s="19" t="s">
        <v>41</v>
      </c>
      <c r="S11" s="11" t="s">
        <v>82</v>
      </c>
      <c r="T11" s="22" t="s">
        <v>42</v>
      </c>
      <c r="U11" s="11" t="n">
        <v>44932</v>
      </c>
      <c r="V11" s="11" t="n">
        <v>44932</v>
      </c>
      <c r="W11" s="11" t="n">
        <v>73050</v>
      </c>
      <c r="X11" s="19" t="s">
        <v>43</v>
      </c>
      <c r="Y11" s="23" t="s">
        <v>44</v>
      </c>
      <c r="Z11" s="23" t="n">
        <v>1</v>
      </c>
      <c r="AA11" s="19" t="s">
        <v>45</v>
      </c>
      <c r="AB11" s="23" t="s">
        <v>44</v>
      </c>
      <c r="AC11" s="20"/>
    </row>
    <row r="12" customFormat="false" ht="24" hidden="false" customHeight="false" outlineLevel="0" collapsed="false">
      <c r="A12" s="8" t="n">
        <v>10</v>
      </c>
      <c r="B12" s="9" t="s">
        <v>86</v>
      </c>
      <c r="C12" s="19" t="s">
        <v>33</v>
      </c>
      <c r="D12" s="11" t="s">
        <v>87</v>
      </c>
      <c r="E12" s="20"/>
      <c r="F12" s="20"/>
      <c r="G12" s="20"/>
      <c r="H12" s="13"/>
      <c r="I12" s="13"/>
      <c r="J12" s="9" t="s">
        <v>88</v>
      </c>
      <c r="K12" s="19" t="s">
        <v>36</v>
      </c>
      <c r="L12" s="14" t="s">
        <v>89</v>
      </c>
      <c r="M12" s="21"/>
      <c r="N12" s="21"/>
      <c r="O12" s="19" t="s">
        <v>38</v>
      </c>
      <c r="P12" s="16" t="s">
        <v>90</v>
      </c>
      <c r="Q12" s="19" t="s">
        <v>40</v>
      </c>
      <c r="R12" s="19" t="s">
        <v>41</v>
      </c>
      <c r="S12" s="11" t="s">
        <v>87</v>
      </c>
      <c r="T12" s="22" t="s">
        <v>42</v>
      </c>
      <c r="U12" s="11" t="n">
        <v>44932</v>
      </c>
      <c r="V12" s="11" t="n">
        <v>44932</v>
      </c>
      <c r="W12" s="11" t="n">
        <v>73050</v>
      </c>
      <c r="X12" s="19" t="s">
        <v>43</v>
      </c>
      <c r="Y12" s="23" t="s">
        <v>44</v>
      </c>
      <c r="Z12" s="23" t="n">
        <v>1</v>
      </c>
      <c r="AA12" s="19" t="s">
        <v>45</v>
      </c>
      <c r="AB12" s="23" t="s">
        <v>44</v>
      </c>
      <c r="AC12" s="20"/>
    </row>
    <row r="13" customFormat="false" ht="24" hidden="false" customHeight="false" outlineLevel="0" collapsed="false">
      <c r="A13" s="8" t="n">
        <v>11</v>
      </c>
      <c r="B13" s="9" t="s">
        <v>91</v>
      </c>
      <c r="C13" s="19" t="s">
        <v>33</v>
      </c>
      <c r="D13" s="11" t="s">
        <v>92</v>
      </c>
      <c r="E13" s="20"/>
      <c r="F13" s="20"/>
      <c r="G13" s="20"/>
      <c r="H13" s="13"/>
      <c r="I13" s="13"/>
      <c r="J13" s="9" t="s">
        <v>93</v>
      </c>
      <c r="K13" s="19" t="s">
        <v>36</v>
      </c>
      <c r="L13" s="14" t="s">
        <v>94</v>
      </c>
      <c r="M13" s="21"/>
      <c r="N13" s="21"/>
      <c r="O13" s="19" t="s">
        <v>38</v>
      </c>
      <c r="P13" s="16" t="s">
        <v>95</v>
      </c>
      <c r="Q13" s="19" t="s">
        <v>40</v>
      </c>
      <c r="R13" s="19" t="s">
        <v>41</v>
      </c>
      <c r="S13" s="11" t="s">
        <v>92</v>
      </c>
      <c r="T13" s="22" t="s">
        <v>42</v>
      </c>
      <c r="U13" s="11" t="n">
        <v>44935</v>
      </c>
      <c r="V13" s="11" t="n">
        <v>44935</v>
      </c>
      <c r="W13" s="11" t="n">
        <v>73050</v>
      </c>
      <c r="X13" s="19" t="s">
        <v>43</v>
      </c>
      <c r="Y13" s="23" t="s">
        <v>44</v>
      </c>
      <c r="Z13" s="23" t="n">
        <v>1</v>
      </c>
      <c r="AA13" s="19" t="s">
        <v>45</v>
      </c>
      <c r="AB13" s="23" t="s">
        <v>44</v>
      </c>
      <c r="AC13" s="20"/>
    </row>
    <row r="14" customFormat="false" ht="36" hidden="false" customHeight="false" outlineLevel="0" collapsed="false">
      <c r="A14" s="8" t="n">
        <v>12</v>
      </c>
      <c r="B14" s="9" t="s">
        <v>96</v>
      </c>
      <c r="C14" s="19" t="s">
        <v>33</v>
      </c>
      <c r="D14" s="11" t="s">
        <v>97</v>
      </c>
      <c r="E14" s="20"/>
      <c r="F14" s="20"/>
      <c r="G14" s="20"/>
      <c r="H14" s="13"/>
      <c r="I14" s="13"/>
      <c r="J14" s="9" t="s">
        <v>98</v>
      </c>
      <c r="K14" s="19" t="s">
        <v>36</v>
      </c>
      <c r="L14" s="14" t="s">
        <v>99</v>
      </c>
      <c r="M14" s="21"/>
      <c r="N14" s="21"/>
      <c r="O14" s="19" t="s">
        <v>38</v>
      </c>
      <c r="P14" s="16" t="s">
        <v>100</v>
      </c>
      <c r="Q14" s="19" t="s">
        <v>40</v>
      </c>
      <c r="R14" s="19" t="s">
        <v>41</v>
      </c>
      <c r="S14" s="11" t="s">
        <v>97</v>
      </c>
      <c r="T14" s="22" t="s">
        <v>42</v>
      </c>
      <c r="U14" s="11" t="n">
        <v>44935</v>
      </c>
      <c r="V14" s="11" t="n">
        <v>44935</v>
      </c>
      <c r="W14" s="11" t="n">
        <v>73050</v>
      </c>
      <c r="X14" s="19" t="s">
        <v>43</v>
      </c>
      <c r="Y14" s="23" t="s">
        <v>44</v>
      </c>
      <c r="Z14" s="23" t="n">
        <v>1</v>
      </c>
      <c r="AA14" s="19" t="s">
        <v>45</v>
      </c>
      <c r="AB14" s="23" t="s">
        <v>44</v>
      </c>
      <c r="AC14" s="20"/>
    </row>
    <row r="15" customFormat="false" ht="36" hidden="false" customHeight="false" outlineLevel="0" collapsed="false">
      <c r="A15" s="8" t="n">
        <v>13</v>
      </c>
      <c r="B15" s="9" t="s">
        <v>101</v>
      </c>
      <c r="C15" s="19" t="s">
        <v>33</v>
      </c>
      <c r="D15" s="11" t="s">
        <v>102</v>
      </c>
      <c r="E15" s="20"/>
      <c r="F15" s="20"/>
      <c r="G15" s="20"/>
      <c r="H15" s="13"/>
      <c r="I15" s="13"/>
      <c r="J15" s="9" t="s">
        <v>103</v>
      </c>
      <c r="K15" s="19" t="s">
        <v>36</v>
      </c>
      <c r="L15" s="14" t="s">
        <v>104</v>
      </c>
      <c r="M15" s="21"/>
      <c r="N15" s="21"/>
      <c r="O15" s="19" t="s">
        <v>38</v>
      </c>
      <c r="P15" s="16" t="s">
        <v>105</v>
      </c>
      <c r="Q15" s="19" t="s">
        <v>40</v>
      </c>
      <c r="R15" s="19" t="s">
        <v>41</v>
      </c>
      <c r="S15" s="11" t="s">
        <v>102</v>
      </c>
      <c r="T15" s="22" t="s">
        <v>42</v>
      </c>
      <c r="U15" s="11" t="n">
        <v>44935</v>
      </c>
      <c r="V15" s="11" t="n">
        <v>44935</v>
      </c>
      <c r="W15" s="11" t="n">
        <v>52239</v>
      </c>
      <c r="X15" s="19" t="s">
        <v>43</v>
      </c>
      <c r="Y15" s="23" t="s">
        <v>44</v>
      </c>
      <c r="Z15" s="23" t="n">
        <v>1</v>
      </c>
      <c r="AA15" s="19" t="s">
        <v>45</v>
      </c>
      <c r="AB15" s="23" t="s">
        <v>44</v>
      </c>
      <c r="AC15" s="20"/>
    </row>
    <row r="16" customFormat="false" ht="24" hidden="false" customHeight="false" outlineLevel="0" collapsed="false">
      <c r="A16" s="8" t="n">
        <v>14</v>
      </c>
      <c r="B16" s="9" t="s">
        <v>106</v>
      </c>
      <c r="C16" s="19" t="s">
        <v>33</v>
      </c>
      <c r="D16" s="11" t="s">
        <v>107</v>
      </c>
      <c r="E16" s="20"/>
      <c r="F16" s="20"/>
      <c r="G16" s="20"/>
      <c r="H16" s="13"/>
      <c r="I16" s="13"/>
      <c r="J16" s="9" t="s">
        <v>108</v>
      </c>
      <c r="K16" s="19" t="s">
        <v>36</v>
      </c>
      <c r="L16" s="14" t="s">
        <v>109</v>
      </c>
      <c r="M16" s="21"/>
      <c r="N16" s="21"/>
      <c r="O16" s="19" t="s">
        <v>38</v>
      </c>
      <c r="P16" s="16" t="s">
        <v>110</v>
      </c>
      <c r="Q16" s="19" t="s">
        <v>40</v>
      </c>
      <c r="R16" s="19" t="s">
        <v>41</v>
      </c>
      <c r="S16" s="11" t="s">
        <v>107</v>
      </c>
      <c r="T16" s="22" t="s">
        <v>42</v>
      </c>
      <c r="U16" s="11" t="n">
        <v>44935</v>
      </c>
      <c r="V16" s="11" t="n">
        <v>44935</v>
      </c>
      <c r="W16" s="11" t="n">
        <v>55892</v>
      </c>
      <c r="X16" s="19" t="s">
        <v>43</v>
      </c>
      <c r="Y16" s="23" t="s">
        <v>44</v>
      </c>
      <c r="Z16" s="23" t="n">
        <v>1</v>
      </c>
      <c r="AA16" s="19" t="s">
        <v>45</v>
      </c>
      <c r="AB16" s="23" t="s">
        <v>44</v>
      </c>
      <c r="AC16" s="20"/>
    </row>
    <row r="17" customFormat="false" ht="36" hidden="false" customHeight="false" outlineLevel="0" collapsed="false">
      <c r="A17" s="8" t="n">
        <v>15</v>
      </c>
      <c r="B17" s="9" t="s">
        <v>111</v>
      </c>
      <c r="C17" s="19" t="s">
        <v>33</v>
      </c>
      <c r="D17" s="11" t="s">
        <v>112</v>
      </c>
      <c r="E17" s="20"/>
      <c r="F17" s="20"/>
      <c r="G17" s="20"/>
      <c r="H17" s="13"/>
      <c r="I17" s="13"/>
      <c r="J17" s="9" t="s">
        <v>113</v>
      </c>
      <c r="K17" s="19" t="s">
        <v>36</v>
      </c>
      <c r="L17" s="14" t="s">
        <v>114</v>
      </c>
      <c r="M17" s="21"/>
      <c r="N17" s="21"/>
      <c r="O17" s="19" t="s">
        <v>38</v>
      </c>
      <c r="P17" s="16" t="s">
        <v>115</v>
      </c>
      <c r="Q17" s="19" t="s">
        <v>40</v>
      </c>
      <c r="R17" s="19" t="s">
        <v>41</v>
      </c>
      <c r="S17" s="11" t="s">
        <v>112</v>
      </c>
      <c r="T17" s="22" t="s">
        <v>42</v>
      </c>
      <c r="U17" s="11" t="n">
        <v>44935</v>
      </c>
      <c r="V17" s="11" t="n">
        <v>44935</v>
      </c>
      <c r="W17" s="11" t="n">
        <v>73050</v>
      </c>
      <c r="X17" s="19" t="s">
        <v>43</v>
      </c>
      <c r="Y17" s="23" t="s">
        <v>44</v>
      </c>
      <c r="Z17" s="23" t="n">
        <v>1</v>
      </c>
      <c r="AA17" s="19" t="s">
        <v>45</v>
      </c>
      <c r="AB17" s="23" t="s">
        <v>44</v>
      </c>
      <c r="AC17" s="20"/>
    </row>
    <row r="18" customFormat="false" ht="24" hidden="false" customHeight="false" outlineLevel="0" collapsed="false">
      <c r="A18" s="8" t="n">
        <v>16</v>
      </c>
      <c r="B18" s="9" t="s">
        <v>116</v>
      </c>
      <c r="C18" s="19" t="s">
        <v>33</v>
      </c>
      <c r="D18" s="11" t="s">
        <v>117</v>
      </c>
      <c r="E18" s="20"/>
      <c r="F18" s="20"/>
      <c r="G18" s="20"/>
      <c r="H18" s="13"/>
      <c r="I18" s="13"/>
      <c r="J18" s="9" t="s">
        <v>118</v>
      </c>
      <c r="K18" s="19" t="s">
        <v>36</v>
      </c>
      <c r="L18" s="14" t="s">
        <v>119</v>
      </c>
      <c r="M18" s="21"/>
      <c r="N18" s="21"/>
      <c r="O18" s="19" t="s">
        <v>38</v>
      </c>
      <c r="P18" s="16" t="s">
        <v>120</v>
      </c>
      <c r="Q18" s="19" t="s">
        <v>40</v>
      </c>
      <c r="R18" s="19" t="s">
        <v>41</v>
      </c>
      <c r="S18" s="11" t="s">
        <v>117</v>
      </c>
      <c r="T18" s="22" t="s">
        <v>42</v>
      </c>
      <c r="U18" s="11" t="n">
        <v>44935</v>
      </c>
      <c r="V18" s="11" t="n">
        <v>44935</v>
      </c>
      <c r="W18" s="11" t="n">
        <v>55892</v>
      </c>
      <c r="X18" s="19" t="s">
        <v>43</v>
      </c>
      <c r="Y18" s="23" t="s">
        <v>44</v>
      </c>
      <c r="Z18" s="23" t="n">
        <v>1</v>
      </c>
      <c r="AA18" s="19" t="s">
        <v>45</v>
      </c>
      <c r="AB18" s="23" t="s">
        <v>44</v>
      </c>
      <c r="AC18" s="20"/>
    </row>
    <row r="19" customFormat="false" ht="36" hidden="false" customHeight="false" outlineLevel="0" collapsed="false">
      <c r="A19" s="8" t="n">
        <v>17</v>
      </c>
      <c r="B19" s="9" t="s">
        <v>121</v>
      </c>
      <c r="C19" s="19" t="s">
        <v>33</v>
      </c>
      <c r="D19" s="11" t="s">
        <v>122</v>
      </c>
      <c r="E19" s="20"/>
      <c r="F19" s="20"/>
      <c r="G19" s="20"/>
      <c r="H19" s="20"/>
      <c r="I19" s="20"/>
      <c r="J19" s="9" t="s">
        <v>123</v>
      </c>
      <c r="K19" s="19" t="s">
        <v>36</v>
      </c>
      <c r="L19" s="14" t="s">
        <v>124</v>
      </c>
      <c r="M19" s="21"/>
      <c r="N19" s="21"/>
      <c r="O19" s="19" t="s">
        <v>38</v>
      </c>
      <c r="P19" s="16" t="s">
        <v>125</v>
      </c>
      <c r="Q19" s="19" t="s">
        <v>40</v>
      </c>
      <c r="R19" s="19" t="s">
        <v>41</v>
      </c>
      <c r="S19" s="11" t="s">
        <v>122</v>
      </c>
      <c r="T19" s="22" t="s">
        <v>42</v>
      </c>
      <c r="U19" s="11" t="n">
        <v>44935</v>
      </c>
      <c r="V19" s="11" t="n">
        <v>44935</v>
      </c>
      <c r="W19" s="11" t="n">
        <v>52239</v>
      </c>
      <c r="X19" s="19" t="s">
        <v>43</v>
      </c>
      <c r="Y19" s="23" t="s">
        <v>44</v>
      </c>
      <c r="Z19" s="23" t="n">
        <v>1</v>
      </c>
      <c r="AA19" s="19" t="s">
        <v>45</v>
      </c>
      <c r="AB19" s="23" t="s">
        <v>44</v>
      </c>
      <c r="AC19" s="20"/>
    </row>
    <row r="20" customFormat="false" ht="36" hidden="false" customHeight="false" outlineLevel="0" collapsed="false">
      <c r="A20" s="8" t="n">
        <v>18</v>
      </c>
      <c r="B20" s="9" t="s">
        <v>126</v>
      </c>
      <c r="C20" s="19" t="s">
        <v>33</v>
      </c>
      <c r="D20" s="11" t="s">
        <v>127</v>
      </c>
      <c r="E20" s="20"/>
      <c r="F20" s="20"/>
      <c r="G20" s="20"/>
      <c r="H20" s="20"/>
      <c r="I20" s="20"/>
      <c r="J20" s="9" t="s">
        <v>128</v>
      </c>
      <c r="K20" s="19" t="s">
        <v>36</v>
      </c>
      <c r="L20" s="14" t="s">
        <v>129</v>
      </c>
      <c r="M20" s="21"/>
      <c r="N20" s="21"/>
      <c r="O20" s="19" t="s">
        <v>38</v>
      </c>
      <c r="P20" s="16" t="s">
        <v>130</v>
      </c>
      <c r="Q20" s="19" t="s">
        <v>40</v>
      </c>
      <c r="R20" s="19" t="s">
        <v>41</v>
      </c>
      <c r="S20" s="11" t="s">
        <v>127</v>
      </c>
      <c r="T20" s="22" t="s">
        <v>42</v>
      </c>
      <c r="U20" s="11" t="n">
        <v>44935</v>
      </c>
      <c r="V20" s="11" t="n">
        <v>44935</v>
      </c>
      <c r="W20" s="11" t="n">
        <v>52239</v>
      </c>
      <c r="X20" s="19" t="s">
        <v>43</v>
      </c>
      <c r="Y20" s="23" t="s">
        <v>44</v>
      </c>
      <c r="Z20" s="23" t="n">
        <v>1</v>
      </c>
      <c r="AA20" s="19" t="s">
        <v>45</v>
      </c>
      <c r="AB20" s="23" t="s">
        <v>44</v>
      </c>
      <c r="AC20" s="20"/>
    </row>
    <row r="21" customFormat="false" ht="36" hidden="false" customHeight="false" outlineLevel="0" collapsed="false">
      <c r="A21" s="8" t="n">
        <v>19</v>
      </c>
      <c r="B21" s="9" t="s">
        <v>131</v>
      </c>
      <c r="C21" s="19" t="s">
        <v>33</v>
      </c>
      <c r="D21" s="11" t="s">
        <v>132</v>
      </c>
      <c r="E21" s="20"/>
      <c r="F21" s="20"/>
      <c r="G21" s="20"/>
      <c r="H21" s="13"/>
      <c r="I21" s="13"/>
      <c r="J21" s="9" t="s">
        <v>133</v>
      </c>
      <c r="K21" s="19" t="s">
        <v>36</v>
      </c>
      <c r="L21" s="14" t="s">
        <v>134</v>
      </c>
      <c r="M21" s="21"/>
      <c r="N21" s="21"/>
      <c r="O21" s="19" t="s">
        <v>38</v>
      </c>
      <c r="P21" s="16" t="s">
        <v>135</v>
      </c>
      <c r="Q21" s="19" t="s">
        <v>40</v>
      </c>
      <c r="R21" s="19" t="s">
        <v>41</v>
      </c>
      <c r="S21" s="11" t="s">
        <v>132</v>
      </c>
      <c r="T21" s="22" t="s">
        <v>42</v>
      </c>
      <c r="U21" s="11" t="n">
        <v>44935</v>
      </c>
      <c r="V21" s="11" t="n">
        <v>44935</v>
      </c>
      <c r="W21" s="11" t="n">
        <v>52239</v>
      </c>
      <c r="X21" s="19" t="s">
        <v>43</v>
      </c>
      <c r="Y21" s="23" t="s">
        <v>44</v>
      </c>
      <c r="Z21" s="23" t="n">
        <v>1</v>
      </c>
      <c r="AA21" s="19" t="s">
        <v>45</v>
      </c>
      <c r="AB21" s="23" t="s">
        <v>44</v>
      </c>
      <c r="AC21" s="20"/>
    </row>
    <row r="22" customFormat="false" ht="36" hidden="false" customHeight="false" outlineLevel="0" collapsed="false">
      <c r="A22" s="8" t="n">
        <v>20</v>
      </c>
      <c r="B22" s="9" t="s">
        <v>136</v>
      </c>
      <c r="C22" s="19" t="s">
        <v>33</v>
      </c>
      <c r="D22" s="11" t="s">
        <v>137</v>
      </c>
      <c r="E22" s="20"/>
      <c r="F22" s="20"/>
      <c r="G22" s="20"/>
      <c r="H22" s="20"/>
      <c r="I22" s="20"/>
      <c r="J22" s="9" t="s">
        <v>138</v>
      </c>
      <c r="K22" s="19" t="s">
        <v>36</v>
      </c>
      <c r="L22" s="14" t="s">
        <v>139</v>
      </c>
      <c r="M22" s="21"/>
      <c r="N22" s="21"/>
      <c r="O22" s="19" t="s">
        <v>38</v>
      </c>
      <c r="P22" s="16" t="s">
        <v>140</v>
      </c>
      <c r="Q22" s="19" t="s">
        <v>40</v>
      </c>
      <c r="R22" s="19" t="s">
        <v>41</v>
      </c>
      <c r="S22" s="11" t="s">
        <v>137</v>
      </c>
      <c r="T22" s="22" t="s">
        <v>42</v>
      </c>
      <c r="U22" s="11" t="n">
        <v>44936</v>
      </c>
      <c r="V22" s="11" t="n">
        <v>44936</v>
      </c>
      <c r="W22" s="11" t="n">
        <v>73050</v>
      </c>
      <c r="X22" s="19" t="s">
        <v>43</v>
      </c>
      <c r="Y22" s="23" t="s">
        <v>44</v>
      </c>
      <c r="Z22" s="23" t="n">
        <v>1</v>
      </c>
      <c r="AA22" s="19" t="s">
        <v>45</v>
      </c>
      <c r="AB22" s="23" t="s">
        <v>44</v>
      </c>
      <c r="AC22" s="20"/>
    </row>
    <row r="23" customFormat="false" ht="24" hidden="false" customHeight="false" outlineLevel="0" collapsed="false">
      <c r="A23" s="8" t="n">
        <v>21</v>
      </c>
      <c r="B23" s="9" t="s">
        <v>141</v>
      </c>
      <c r="C23" s="19" t="s">
        <v>33</v>
      </c>
      <c r="D23" s="11" t="s">
        <v>142</v>
      </c>
      <c r="E23" s="20"/>
      <c r="F23" s="20"/>
      <c r="G23" s="20"/>
      <c r="H23" s="20"/>
      <c r="I23" s="20"/>
      <c r="J23" s="9" t="s">
        <v>143</v>
      </c>
      <c r="K23" s="19" t="s">
        <v>36</v>
      </c>
      <c r="L23" s="14" t="s">
        <v>144</v>
      </c>
      <c r="M23" s="21"/>
      <c r="N23" s="21"/>
      <c r="O23" s="19" t="s">
        <v>38</v>
      </c>
      <c r="P23" s="16" t="s">
        <v>145</v>
      </c>
      <c r="Q23" s="19" t="s">
        <v>40</v>
      </c>
      <c r="R23" s="19" t="s">
        <v>41</v>
      </c>
      <c r="S23" s="11" t="s">
        <v>142</v>
      </c>
      <c r="T23" s="22" t="s">
        <v>42</v>
      </c>
      <c r="U23" s="11" t="n">
        <v>44936</v>
      </c>
      <c r="V23" s="11" t="n">
        <v>44936</v>
      </c>
      <c r="W23" s="11" t="n">
        <v>73050</v>
      </c>
      <c r="X23" s="19" t="s">
        <v>43</v>
      </c>
      <c r="Y23" s="23" t="s">
        <v>44</v>
      </c>
      <c r="Z23" s="23" t="n">
        <v>1</v>
      </c>
      <c r="AA23" s="19" t="s">
        <v>45</v>
      </c>
      <c r="AB23" s="23" t="s">
        <v>44</v>
      </c>
      <c r="AC23" s="20"/>
    </row>
    <row r="24" customFormat="false" ht="36" hidden="false" customHeight="false" outlineLevel="0" collapsed="false">
      <c r="A24" s="8" t="n">
        <v>22</v>
      </c>
      <c r="B24" s="9" t="s">
        <v>146</v>
      </c>
      <c r="C24" s="19" t="s">
        <v>33</v>
      </c>
      <c r="D24" s="11" t="s">
        <v>147</v>
      </c>
      <c r="E24" s="20"/>
      <c r="F24" s="20"/>
      <c r="G24" s="20"/>
      <c r="H24" s="20"/>
      <c r="I24" s="20"/>
      <c r="J24" s="9" t="s">
        <v>148</v>
      </c>
      <c r="K24" s="19" t="s">
        <v>36</v>
      </c>
      <c r="L24" s="14" t="s">
        <v>149</v>
      </c>
      <c r="M24" s="21"/>
      <c r="N24" s="21"/>
      <c r="O24" s="19" t="s">
        <v>38</v>
      </c>
      <c r="P24" s="16" t="s">
        <v>150</v>
      </c>
      <c r="Q24" s="19" t="s">
        <v>40</v>
      </c>
      <c r="R24" s="19" t="s">
        <v>41</v>
      </c>
      <c r="S24" s="11" t="s">
        <v>147</v>
      </c>
      <c r="T24" s="22" t="s">
        <v>42</v>
      </c>
      <c r="U24" s="11" t="n">
        <v>44936</v>
      </c>
      <c r="V24" s="11" t="n">
        <v>44936</v>
      </c>
      <c r="W24" s="11" t="n">
        <v>73050</v>
      </c>
      <c r="X24" s="19" t="s">
        <v>43</v>
      </c>
      <c r="Y24" s="23" t="s">
        <v>44</v>
      </c>
      <c r="Z24" s="23" t="n">
        <v>1</v>
      </c>
      <c r="AA24" s="19" t="s">
        <v>45</v>
      </c>
      <c r="AB24" s="23" t="s">
        <v>44</v>
      </c>
      <c r="AC24" s="20"/>
    </row>
    <row r="25" customFormat="false" ht="24" hidden="false" customHeight="false" outlineLevel="0" collapsed="false">
      <c r="A25" s="8" t="n">
        <v>23</v>
      </c>
      <c r="B25" s="9" t="s">
        <v>151</v>
      </c>
      <c r="C25" s="19" t="s">
        <v>33</v>
      </c>
      <c r="D25" s="11" t="s">
        <v>152</v>
      </c>
      <c r="E25" s="20"/>
      <c r="F25" s="20"/>
      <c r="G25" s="20"/>
      <c r="H25" s="20"/>
      <c r="I25" s="20"/>
      <c r="J25" s="9" t="s">
        <v>153</v>
      </c>
      <c r="K25" s="19" t="s">
        <v>36</v>
      </c>
      <c r="L25" s="14" t="s">
        <v>154</v>
      </c>
      <c r="M25" s="21"/>
      <c r="N25" s="21"/>
      <c r="O25" s="19" t="s">
        <v>38</v>
      </c>
      <c r="P25" s="16" t="s">
        <v>155</v>
      </c>
      <c r="Q25" s="19" t="s">
        <v>40</v>
      </c>
      <c r="R25" s="19" t="s">
        <v>41</v>
      </c>
      <c r="S25" s="11" t="s">
        <v>152</v>
      </c>
      <c r="T25" s="22" t="s">
        <v>42</v>
      </c>
      <c r="U25" s="11" t="n">
        <v>44936</v>
      </c>
      <c r="V25" s="11" t="n">
        <v>44936</v>
      </c>
      <c r="W25" s="11" t="n">
        <v>73050</v>
      </c>
      <c r="X25" s="19" t="s">
        <v>43</v>
      </c>
      <c r="Y25" s="23" t="s">
        <v>44</v>
      </c>
      <c r="Z25" s="23" t="n">
        <v>1</v>
      </c>
      <c r="AA25" s="19" t="s">
        <v>45</v>
      </c>
      <c r="AB25" s="23" t="s">
        <v>44</v>
      </c>
      <c r="AC25" s="20"/>
    </row>
    <row r="26" customFormat="false" ht="24" hidden="false" customHeight="false" outlineLevel="0" collapsed="false">
      <c r="A26" s="8" t="n">
        <v>24</v>
      </c>
      <c r="B26" s="9" t="s">
        <v>156</v>
      </c>
      <c r="C26" s="19" t="s">
        <v>33</v>
      </c>
      <c r="D26" s="11" t="s">
        <v>157</v>
      </c>
      <c r="E26" s="20"/>
      <c r="F26" s="20"/>
      <c r="G26" s="20"/>
      <c r="H26" s="20"/>
      <c r="I26" s="20"/>
      <c r="J26" s="9" t="s">
        <v>158</v>
      </c>
      <c r="K26" s="19" t="s">
        <v>36</v>
      </c>
      <c r="L26" s="14" t="s">
        <v>159</v>
      </c>
      <c r="M26" s="21"/>
      <c r="N26" s="21"/>
      <c r="O26" s="19" t="s">
        <v>38</v>
      </c>
      <c r="P26" s="16" t="s">
        <v>160</v>
      </c>
      <c r="Q26" s="19" t="s">
        <v>40</v>
      </c>
      <c r="R26" s="19" t="s">
        <v>41</v>
      </c>
      <c r="S26" s="11" t="s">
        <v>157</v>
      </c>
      <c r="T26" s="22" t="s">
        <v>42</v>
      </c>
      <c r="U26" s="11" t="n">
        <v>44936</v>
      </c>
      <c r="V26" s="11" t="n">
        <v>44936</v>
      </c>
      <c r="W26" s="11" t="n">
        <v>73050</v>
      </c>
      <c r="X26" s="19" t="s">
        <v>43</v>
      </c>
      <c r="Y26" s="23" t="s">
        <v>44</v>
      </c>
      <c r="Z26" s="23" t="n">
        <v>1</v>
      </c>
      <c r="AA26" s="19" t="s">
        <v>45</v>
      </c>
      <c r="AB26" s="23" t="s">
        <v>44</v>
      </c>
      <c r="AC26" s="20"/>
    </row>
    <row r="27" customFormat="false" ht="36" hidden="false" customHeight="false" outlineLevel="0" collapsed="false">
      <c r="A27" s="8" t="n">
        <v>25</v>
      </c>
      <c r="B27" s="9" t="s">
        <v>161</v>
      </c>
      <c r="C27" s="19" t="s">
        <v>33</v>
      </c>
      <c r="D27" s="11" t="s">
        <v>162</v>
      </c>
      <c r="E27" s="20"/>
      <c r="F27" s="20"/>
      <c r="G27" s="20"/>
      <c r="H27" s="20"/>
      <c r="I27" s="20"/>
      <c r="J27" s="9" t="s">
        <v>163</v>
      </c>
      <c r="K27" s="19" t="s">
        <v>36</v>
      </c>
      <c r="L27" s="14" t="s">
        <v>164</v>
      </c>
      <c r="M27" s="21"/>
      <c r="N27" s="21"/>
      <c r="O27" s="19" t="s">
        <v>38</v>
      </c>
      <c r="P27" s="16" t="s">
        <v>165</v>
      </c>
      <c r="Q27" s="19" t="s">
        <v>40</v>
      </c>
      <c r="R27" s="19" t="s">
        <v>41</v>
      </c>
      <c r="S27" s="11" t="s">
        <v>162</v>
      </c>
      <c r="T27" s="22" t="s">
        <v>42</v>
      </c>
      <c r="U27" s="11" t="n">
        <v>44937</v>
      </c>
      <c r="V27" s="11" t="n">
        <v>44937</v>
      </c>
      <c r="W27" s="11" t="n">
        <v>73050</v>
      </c>
      <c r="X27" s="19" t="s">
        <v>43</v>
      </c>
      <c r="Y27" s="23" t="s">
        <v>44</v>
      </c>
      <c r="Z27" s="23" t="n">
        <v>1</v>
      </c>
      <c r="AA27" s="19" t="s">
        <v>45</v>
      </c>
      <c r="AB27" s="23" t="s">
        <v>44</v>
      </c>
      <c r="AC27" s="20"/>
    </row>
    <row r="28" customFormat="false" ht="36" hidden="false" customHeight="false" outlineLevel="0" collapsed="false">
      <c r="A28" s="8" t="n">
        <v>26</v>
      </c>
      <c r="B28" s="9" t="s">
        <v>166</v>
      </c>
      <c r="C28" s="19" t="s">
        <v>33</v>
      </c>
      <c r="D28" s="11" t="s">
        <v>167</v>
      </c>
      <c r="E28" s="20"/>
      <c r="F28" s="20"/>
      <c r="G28" s="20"/>
      <c r="H28" s="20"/>
      <c r="I28" s="20"/>
      <c r="J28" s="9" t="s">
        <v>168</v>
      </c>
      <c r="K28" s="19" t="s">
        <v>36</v>
      </c>
      <c r="L28" s="14" t="s">
        <v>169</v>
      </c>
      <c r="M28" s="21"/>
      <c r="N28" s="21"/>
      <c r="O28" s="19" t="s">
        <v>38</v>
      </c>
      <c r="P28" s="16" t="s">
        <v>170</v>
      </c>
      <c r="Q28" s="19" t="s">
        <v>40</v>
      </c>
      <c r="R28" s="19" t="s">
        <v>41</v>
      </c>
      <c r="S28" s="11" t="s">
        <v>167</v>
      </c>
      <c r="T28" s="22" t="s">
        <v>42</v>
      </c>
      <c r="U28" s="11" t="n">
        <v>44937</v>
      </c>
      <c r="V28" s="11" t="n">
        <v>44937</v>
      </c>
      <c r="W28" s="11" t="n">
        <v>52241</v>
      </c>
      <c r="X28" s="19" t="s">
        <v>43</v>
      </c>
      <c r="Y28" s="23" t="s">
        <v>44</v>
      </c>
      <c r="Z28" s="23" t="n">
        <v>1</v>
      </c>
      <c r="AA28" s="19" t="s">
        <v>45</v>
      </c>
      <c r="AB28" s="23" t="s">
        <v>44</v>
      </c>
      <c r="AC28" s="20"/>
    </row>
    <row r="29" customFormat="false" ht="36" hidden="false" customHeight="false" outlineLevel="0" collapsed="false">
      <c r="A29" s="8" t="n">
        <v>27</v>
      </c>
      <c r="B29" s="9" t="s">
        <v>171</v>
      </c>
      <c r="C29" s="19" t="s">
        <v>33</v>
      </c>
      <c r="D29" s="11" t="s">
        <v>172</v>
      </c>
      <c r="E29" s="20"/>
      <c r="F29" s="20"/>
      <c r="G29" s="20"/>
      <c r="H29" s="20"/>
      <c r="I29" s="20"/>
      <c r="J29" s="9" t="s">
        <v>173</v>
      </c>
      <c r="K29" s="19" t="s">
        <v>36</v>
      </c>
      <c r="L29" s="14" t="s">
        <v>174</v>
      </c>
      <c r="M29" s="21"/>
      <c r="N29" s="21"/>
      <c r="O29" s="19" t="s">
        <v>38</v>
      </c>
      <c r="P29" s="16" t="s">
        <v>175</v>
      </c>
      <c r="Q29" s="19" t="s">
        <v>40</v>
      </c>
      <c r="R29" s="19" t="s">
        <v>41</v>
      </c>
      <c r="S29" s="11" t="s">
        <v>172</v>
      </c>
      <c r="T29" s="22" t="s">
        <v>42</v>
      </c>
      <c r="U29" s="11" t="n">
        <v>44937</v>
      </c>
      <c r="V29" s="11" t="s">
        <v>176</v>
      </c>
      <c r="W29" s="11" t="n">
        <v>73050</v>
      </c>
      <c r="X29" s="19" t="s">
        <v>43</v>
      </c>
      <c r="Y29" s="23" t="s">
        <v>44</v>
      </c>
      <c r="Z29" s="23" t="n">
        <v>1</v>
      </c>
      <c r="AA29" s="19" t="s">
        <v>45</v>
      </c>
      <c r="AB29" s="23" t="s">
        <v>44</v>
      </c>
      <c r="AC29" s="20"/>
    </row>
    <row r="30" customFormat="false" ht="24" hidden="false" customHeight="false" outlineLevel="0" collapsed="false">
      <c r="A30" s="8" t="n">
        <v>28</v>
      </c>
      <c r="B30" s="9" t="s">
        <v>177</v>
      </c>
      <c r="C30" s="19" t="s">
        <v>33</v>
      </c>
      <c r="D30" s="11" t="s">
        <v>178</v>
      </c>
      <c r="E30" s="20"/>
      <c r="F30" s="20"/>
      <c r="G30" s="20"/>
      <c r="H30" s="20"/>
      <c r="I30" s="20"/>
      <c r="J30" s="9" t="s">
        <v>179</v>
      </c>
      <c r="K30" s="19" t="s">
        <v>36</v>
      </c>
      <c r="L30" s="14" t="s">
        <v>180</v>
      </c>
      <c r="M30" s="21"/>
      <c r="N30" s="21"/>
      <c r="O30" s="19" t="s">
        <v>38</v>
      </c>
      <c r="P30" s="16" t="s">
        <v>181</v>
      </c>
      <c r="Q30" s="19" t="s">
        <v>40</v>
      </c>
      <c r="R30" s="19" t="s">
        <v>41</v>
      </c>
      <c r="S30" s="11" t="s">
        <v>178</v>
      </c>
      <c r="T30" s="22" t="s">
        <v>42</v>
      </c>
      <c r="U30" s="11" t="n">
        <v>44938</v>
      </c>
      <c r="V30" s="11" t="n">
        <v>44938</v>
      </c>
      <c r="W30" s="11" t="n">
        <v>73050</v>
      </c>
      <c r="X30" s="19" t="s">
        <v>43</v>
      </c>
      <c r="Y30" s="23" t="s">
        <v>44</v>
      </c>
      <c r="Z30" s="23" t="n">
        <v>1</v>
      </c>
      <c r="AA30" s="19" t="s">
        <v>45</v>
      </c>
      <c r="AB30" s="23" t="s">
        <v>44</v>
      </c>
      <c r="AC30" s="20"/>
    </row>
    <row r="31" customFormat="false" ht="24" hidden="false" customHeight="false" outlineLevel="0" collapsed="false">
      <c r="A31" s="8" t="n">
        <v>29</v>
      </c>
      <c r="B31" s="9" t="s">
        <v>182</v>
      </c>
      <c r="C31" s="19" t="s">
        <v>33</v>
      </c>
      <c r="D31" s="11" t="s">
        <v>183</v>
      </c>
      <c r="E31" s="20"/>
      <c r="F31" s="20"/>
      <c r="G31" s="20"/>
      <c r="H31" s="20"/>
      <c r="I31" s="20"/>
      <c r="J31" s="9" t="s">
        <v>184</v>
      </c>
      <c r="K31" s="19" t="s">
        <v>36</v>
      </c>
      <c r="L31" s="14" t="s">
        <v>185</v>
      </c>
      <c r="M31" s="21"/>
      <c r="N31" s="21"/>
      <c r="O31" s="19" t="s">
        <v>38</v>
      </c>
      <c r="P31" s="16" t="s">
        <v>186</v>
      </c>
      <c r="Q31" s="19" t="s">
        <v>40</v>
      </c>
      <c r="R31" s="19" t="s">
        <v>41</v>
      </c>
      <c r="S31" s="11" t="s">
        <v>183</v>
      </c>
      <c r="T31" s="22" t="s">
        <v>42</v>
      </c>
      <c r="U31" s="11" t="n">
        <v>44938</v>
      </c>
      <c r="V31" s="11" t="n">
        <v>44938</v>
      </c>
      <c r="W31" s="11" t="n">
        <v>73050</v>
      </c>
      <c r="X31" s="19" t="s">
        <v>43</v>
      </c>
      <c r="Y31" s="23" t="s">
        <v>44</v>
      </c>
      <c r="Z31" s="23" t="n">
        <v>1</v>
      </c>
      <c r="AA31" s="19" t="s">
        <v>45</v>
      </c>
      <c r="AB31" s="23" t="s">
        <v>44</v>
      </c>
      <c r="AC31" s="20"/>
    </row>
    <row r="32" customFormat="false" ht="24" hidden="false" customHeight="false" outlineLevel="0" collapsed="false">
      <c r="A32" s="8" t="n">
        <v>30</v>
      </c>
      <c r="B32" s="9" t="s">
        <v>187</v>
      </c>
      <c r="C32" s="19" t="s">
        <v>33</v>
      </c>
      <c r="D32" s="11" t="s">
        <v>188</v>
      </c>
      <c r="E32" s="20"/>
      <c r="F32" s="20"/>
      <c r="G32" s="20"/>
      <c r="H32" s="20"/>
      <c r="I32" s="20"/>
      <c r="J32" s="9" t="s">
        <v>189</v>
      </c>
      <c r="K32" s="19" t="s">
        <v>36</v>
      </c>
      <c r="L32" s="14" t="s">
        <v>190</v>
      </c>
      <c r="M32" s="21"/>
      <c r="N32" s="21"/>
      <c r="O32" s="19" t="s">
        <v>38</v>
      </c>
      <c r="P32" s="16" t="s">
        <v>191</v>
      </c>
      <c r="Q32" s="19" t="s">
        <v>40</v>
      </c>
      <c r="R32" s="19" t="s">
        <v>41</v>
      </c>
      <c r="S32" s="11" t="s">
        <v>188</v>
      </c>
      <c r="T32" s="24" t="s">
        <v>192</v>
      </c>
      <c r="U32" s="11" t="n">
        <v>44932</v>
      </c>
      <c r="V32" s="11" t="n">
        <v>43970</v>
      </c>
      <c r="W32" s="11" t="n">
        <v>54926</v>
      </c>
      <c r="X32" s="19" t="s">
        <v>43</v>
      </c>
      <c r="Y32" s="23" t="s">
        <v>44</v>
      </c>
      <c r="Z32" s="23" t="n">
        <v>1</v>
      </c>
      <c r="AA32" s="19" t="s">
        <v>45</v>
      </c>
      <c r="AB32" s="23" t="s">
        <v>44</v>
      </c>
      <c r="AC32" s="20"/>
    </row>
    <row r="33" customFormat="false" ht="36" hidden="false" customHeight="false" outlineLevel="0" collapsed="false">
      <c r="A33" s="8" t="n">
        <v>31</v>
      </c>
      <c r="B33" s="9" t="s">
        <v>193</v>
      </c>
      <c r="C33" s="19" t="s">
        <v>33</v>
      </c>
      <c r="D33" s="11" t="s">
        <v>194</v>
      </c>
      <c r="E33" s="20"/>
      <c r="F33" s="20"/>
      <c r="G33" s="20"/>
      <c r="H33" s="20"/>
      <c r="I33" s="20"/>
      <c r="J33" s="9" t="s">
        <v>195</v>
      </c>
      <c r="K33" s="19" t="s">
        <v>36</v>
      </c>
      <c r="L33" s="14" t="s">
        <v>196</v>
      </c>
      <c r="M33" s="21"/>
      <c r="N33" s="21"/>
      <c r="O33" s="19" t="s">
        <v>38</v>
      </c>
      <c r="P33" s="16" t="s">
        <v>197</v>
      </c>
      <c r="Q33" s="19" t="s">
        <v>40</v>
      </c>
      <c r="R33" s="19" t="s">
        <v>41</v>
      </c>
      <c r="S33" s="11" t="s">
        <v>194</v>
      </c>
      <c r="T33" s="24" t="s">
        <v>192</v>
      </c>
      <c r="U33" s="11" t="n">
        <v>44932</v>
      </c>
      <c r="V33" s="11" t="n">
        <v>41480</v>
      </c>
      <c r="W33" s="11" t="n">
        <v>48784</v>
      </c>
      <c r="X33" s="19" t="s">
        <v>43</v>
      </c>
      <c r="Y33" s="23" t="s">
        <v>44</v>
      </c>
      <c r="Z33" s="23" t="n">
        <v>1</v>
      </c>
      <c r="AA33" s="19" t="s">
        <v>45</v>
      </c>
      <c r="AB33" s="23" t="s">
        <v>44</v>
      </c>
      <c r="AC33" s="20"/>
    </row>
    <row r="34" customFormat="false" ht="24" hidden="false" customHeight="false" outlineLevel="0" collapsed="false">
      <c r="A34" s="8" t="n">
        <v>32</v>
      </c>
      <c r="B34" s="9" t="s">
        <v>198</v>
      </c>
      <c r="C34" s="19" t="s">
        <v>33</v>
      </c>
      <c r="D34" s="11" t="s">
        <v>199</v>
      </c>
      <c r="E34" s="20"/>
      <c r="F34" s="20"/>
      <c r="G34" s="20"/>
      <c r="H34" s="20"/>
      <c r="I34" s="20"/>
      <c r="J34" s="9" t="s">
        <v>200</v>
      </c>
      <c r="K34" s="19" t="s">
        <v>36</v>
      </c>
      <c r="L34" s="14" t="s">
        <v>201</v>
      </c>
      <c r="M34" s="21"/>
      <c r="N34" s="21"/>
      <c r="O34" s="19" t="s">
        <v>38</v>
      </c>
      <c r="P34" s="16" t="s">
        <v>202</v>
      </c>
      <c r="Q34" s="19" t="s">
        <v>40</v>
      </c>
      <c r="R34" s="19" t="s">
        <v>41</v>
      </c>
      <c r="S34" s="11" t="s">
        <v>199</v>
      </c>
      <c r="T34" s="24" t="s">
        <v>192</v>
      </c>
      <c r="U34" s="11" t="n">
        <v>44932</v>
      </c>
      <c r="V34" s="11" t="n">
        <v>38180</v>
      </c>
      <c r="W34" s="11" t="n">
        <v>73050</v>
      </c>
      <c r="X34" s="19" t="s">
        <v>43</v>
      </c>
      <c r="Y34" s="23" t="s">
        <v>44</v>
      </c>
      <c r="Z34" s="23" t="n">
        <v>1</v>
      </c>
      <c r="AA34" s="19" t="s">
        <v>45</v>
      </c>
      <c r="AB34" s="23" t="s">
        <v>44</v>
      </c>
      <c r="AC34" s="20"/>
    </row>
    <row r="35" customFormat="false" ht="36" hidden="false" customHeight="false" outlineLevel="0" collapsed="false">
      <c r="A35" s="8" t="n">
        <v>33</v>
      </c>
      <c r="B35" s="9" t="s">
        <v>203</v>
      </c>
      <c r="C35" s="19" t="s">
        <v>33</v>
      </c>
      <c r="D35" s="11" t="s">
        <v>204</v>
      </c>
      <c r="E35" s="20"/>
      <c r="F35" s="20"/>
      <c r="G35" s="20"/>
      <c r="H35" s="20"/>
      <c r="I35" s="20"/>
      <c r="J35" s="9" t="s">
        <v>205</v>
      </c>
      <c r="K35" s="19" t="s">
        <v>36</v>
      </c>
      <c r="L35" s="14" t="s">
        <v>206</v>
      </c>
      <c r="M35" s="21"/>
      <c r="N35" s="21"/>
      <c r="O35" s="19" t="s">
        <v>38</v>
      </c>
      <c r="P35" s="16" t="s">
        <v>207</v>
      </c>
      <c r="Q35" s="19" t="s">
        <v>40</v>
      </c>
      <c r="R35" s="19" t="s">
        <v>41</v>
      </c>
      <c r="S35" s="11" t="s">
        <v>204</v>
      </c>
      <c r="T35" s="24" t="s">
        <v>192</v>
      </c>
      <c r="U35" s="11" t="n">
        <v>44935</v>
      </c>
      <c r="V35" s="11" t="n">
        <v>41072</v>
      </c>
      <c r="W35" s="11" t="n">
        <v>73050</v>
      </c>
      <c r="X35" s="19" t="s">
        <v>43</v>
      </c>
      <c r="Y35" s="23" t="s">
        <v>44</v>
      </c>
      <c r="Z35" s="23" t="n">
        <v>1</v>
      </c>
      <c r="AA35" s="19" t="s">
        <v>45</v>
      </c>
      <c r="AB35" s="23" t="s">
        <v>44</v>
      </c>
      <c r="AC35" s="20"/>
    </row>
    <row r="36" customFormat="false" ht="36" hidden="false" customHeight="false" outlineLevel="0" collapsed="false">
      <c r="A36" s="8" t="n">
        <v>34</v>
      </c>
      <c r="B36" s="9" t="s">
        <v>208</v>
      </c>
      <c r="C36" s="19" t="s">
        <v>33</v>
      </c>
      <c r="D36" s="11" t="s">
        <v>209</v>
      </c>
      <c r="E36" s="20"/>
      <c r="F36" s="20"/>
      <c r="G36" s="20"/>
      <c r="H36" s="20"/>
      <c r="I36" s="20"/>
      <c r="J36" s="9" t="s">
        <v>210</v>
      </c>
      <c r="K36" s="19" t="s">
        <v>36</v>
      </c>
      <c r="L36" s="14" t="s">
        <v>211</v>
      </c>
      <c r="M36" s="21"/>
      <c r="N36" s="21"/>
      <c r="O36" s="19" t="s">
        <v>38</v>
      </c>
      <c r="P36" s="16" t="s">
        <v>212</v>
      </c>
      <c r="Q36" s="19" t="s">
        <v>40</v>
      </c>
      <c r="R36" s="19" t="s">
        <v>41</v>
      </c>
      <c r="S36" s="11" t="s">
        <v>209</v>
      </c>
      <c r="T36" s="24" t="s">
        <v>192</v>
      </c>
      <c r="U36" s="11" t="n">
        <v>44935</v>
      </c>
      <c r="V36" s="11" t="n">
        <v>42844</v>
      </c>
      <c r="W36" s="11" t="n">
        <v>48322</v>
      </c>
      <c r="X36" s="19" t="s">
        <v>43</v>
      </c>
      <c r="Y36" s="23" t="s">
        <v>44</v>
      </c>
      <c r="Z36" s="23" t="n">
        <v>1</v>
      </c>
      <c r="AA36" s="19" t="s">
        <v>45</v>
      </c>
      <c r="AB36" s="23" t="s">
        <v>44</v>
      </c>
      <c r="AC36" s="20"/>
    </row>
    <row r="37" customFormat="false" ht="36" hidden="false" customHeight="false" outlineLevel="0" collapsed="false">
      <c r="A37" s="8" t="n">
        <v>35</v>
      </c>
      <c r="B37" s="9" t="s">
        <v>213</v>
      </c>
      <c r="C37" s="19" t="s">
        <v>33</v>
      </c>
      <c r="D37" s="11" t="s">
        <v>214</v>
      </c>
      <c r="E37" s="20"/>
      <c r="F37" s="20"/>
      <c r="G37" s="20"/>
      <c r="H37" s="20"/>
      <c r="I37" s="20"/>
      <c r="J37" s="9" t="s">
        <v>215</v>
      </c>
      <c r="K37" s="19" t="s">
        <v>36</v>
      </c>
      <c r="L37" s="14" t="s">
        <v>37</v>
      </c>
      <c r="M37" s="21"/>
      <c r="N37" s="21"/>
      <c r="O37" s="19" t="s">
        <v>38</v>
      </c>
      <c r="P37" s="16" t="s">
        <v>216</v>
      </c>
      <c r="Q37" s="19" t="s">
        <v>40</v>
      </c>
      <c r="R37" s="19" t="s">
        <v>41</v>
      </c>
      <c r="S37" s="11" t="s">
        <v>214</v>
      </c>
      <c r="T37" s="24" t="s">
        <v>192</v>
      </c>
      <c r="U37" s="11" t="n">
        <v>44935</v>
      </c>
      <c r="V37" s="11" t="n">
        <v>44658</v>
      </c>
      <c r="W37" s="11" t="n">
        <v>51962</v>
      </c>
      <c r="X37" s="19" t="s">
        <v>43</v>
      </c>
      <c r="Y37" s="23" t="s">
        <v>44</v>
      </c>
      <c r="Z37" s="23" t="n">
        <v>1</v>
      </c>
      <c r="AA37" s="19" t="s">
        <v>45</v>
      </c>
      <c r="AB37" s="23" t="s">
        <v>44</v>
      </c>
      <c r="AC37" s="20"/>
    </row>
    <row r="38" customFormat="false" ht="36" hidden="false" customHeight="false" outlineLevel="0" collapsed="false">
      <c r="A38" s="8" t="n">
        <v>36</v>
      </c>
      <c r="B38" s="9" t="s">
        <v>217</v>
      </c>
      <c r="C38" s="19" t="s">
        <v>33</v>
      </c>
      <c r="D38" s="11" t="s">
        <v>218</v>
      </c>
      <c r="E38" s="20"/>
      <c r="F38" s="20"/>
      <c r="G38" s="20"/>
      <c r="H38" s="20"/>
      <c r="I38" s="20"/>
      <c r="J38" s="9" t="s">
        <v>219</v>
      </c>
      <c r="K38" s="19" t="s">
        <v>36</v>
      </c>
      <c r="L38" s="14" t="s">
        <v>220</v>
      </c>
      <c r="M38" s="21"/>
      <c r="N38" s="21"/>
      <c r="O38" s="19" t="s">
        <v>38</v>
      </c>
      <c r="P38" s="16" t="s">
        <v>221</v>
      </c>
      <c r="Q38" s="19" t="s">
        <v>40</v>
      </c>
      <c r="R38" s="19" t="s">
        <v>41</v>
      </c>
      <c r="S38" s="11" t="s">
        <v>218</v>
      </c>
      <c r="T38" s="24" t="s">
        <v>192</v>
      </c>
      <c r="U38" s="11" t="n">
        <v>44936</v>
      </c>
      <c r="V38" s="11" t="n">
        <v>40017</v>
      </c>
      <c r="W38" s="11" t="n">
        <v>73050</v>
      </c>
      <c r="X38" s="19" t="s">
        <v>43</v>
      </c>
      <c r="Y38" s="23" t="s">
        <v>44</v>
      </c>
      <c r="Z38" s="23" t="n">
        <v>1</v>
      </c>
      <c r="AA38" s="19" t="s">
        <v>45</v>
      </c>
      <c r="AB38" s="23" t="s">
        <v>44</v>
      </c>
      <c r="AC38" s="20"/>
    </row>
    <row r="39" customFormat="false" ht="48" hidden="false" customHeight="false" outlineLevel="0" collapsed="false">
      <c r="A39" s="8" t="n">
        <v>37</v>
      </c>
      <c r="B39" s="9" t="s">
        <v>222</v>
      </c>
      <c r="C39" s="19" t="s">
        <v>33</v>
      </c>
      <c r="D39" s="11" t="s">
        <v>223</v>
      </c>
      <c r="E39" s="20"/>
      <c r="F39" s="20"/>
      <c r="G39" s="20"/>
      <c r="H39" s="20"/>
      <c r="I39" s="20"/>
      <c r="J39" s="9" t="s">
        <v>224</v>
      </c>
      <c r="K39" s="19" t="s">
        <v>36</v>
      </c>
      <c r="L39" s="14" t="s">
        <v>225</v>
      </c>
      <c r="M39" s="21"/>
      <c r="N39" s="21"/>
      <c r="O39" s="19" t="s">
        <v>38</v>
      </c>
      <c r="P39" s="16" t="s">
        <v>226</v>
      </c>
      <c r="Q39" s="19" t="s">
        <v>40</v>
      </c>
      <c r="R39" s="19" t="s">
        <v>41</v>
      </c>
      <c r="S39" s="11" t="s">
        <v>223</v>
      </c>
      <c r="T39" s="24" t="s">
        <v>192</v>
      </c>
      <c r="U39" s="11" t="n">
        <v>44936</v>
      </c>
      <c r="V39" s="11" t="n">
        <v>40017</v>
      </c>
      <c r="W39" s="11" t="n">
        <v>73050</v>
      </c>
      <c r="X39" s="19" t="s">
        <v>43</v>
      </c>
      <c r="Y39" s="23" t="s">
        <v>44</v>
      </c>
      <c r="Z39" s="23" t="n">
        <v>1</v>
      </c>
      <c r="AA39" s="19" t="s">
        <v>45</v>
      </c>
      <c r="AB39" s="23" t="s">
        <v>44</v>
      </c>
      <c r="AC39" s="20"/>
    </row>
    <row r="40" customFormat="false" ht="24" hidden="false" customHeight="false" outlineLevel="0" collapsed="false">
      <c r="A40" s="8" t="n">
        <v>38</v>
      </c>
      <c r="B40" s="9" t="s">
        <v>227</v>
      </c>
      <c r="C40" s="19" t="s">
        <v>33</v>
      </c>
      <c r="D40" s="11" t="s">
        <v>228</v>
      </c>
      <c r="E40" s="20"/>
      <c r="F40" s="20"/>
      <c r="G40" s="20"/>
      <c r="H40" s="20"/>
      <c r="I40" s="20"/>
      <c r="J40" s="9" t="s">
        <v>229</v>
      </c>
      <c r="K40" s="19" t="s">
        <v>36</v>
      </c>
      <c r="L40" s="14" t="s">
        <v>230</v>
      </c>
      <c r="M40" s="21"/>
      <c r="N40" s="21"/>
      <c r="O40" s="19" t="s">
        <v>38</v>
      </c>
      <c r="P40" s="16" t="s">
        <v>231</v>
      </c>
      <c r="Q40" s="19" t="s">
        <v>40</v>
      </c>
      <c r="R40" s="19" t="s">
        <v>41</v>
      </c>
      <c r="S40" s="11" t="s">
        <v>228</v>
      </c>
      <c r="T40" s="24" t="s">
        <v>192</v>
      </c>
      <c r="U40" s="11" t="n">
        <v>44936</v>
      </c>
      <c r="V40" s="11" t="n">
        <v>44118</v>
      </c>
      <c r="W40" s="11" t="n">
        <v>55074</v>
      </c>
      <c r="X40" s="19" t="s">
        <v>43</v>
      </c>
      <c r="Y40" s="23" t="s">
        <v>44</v>
      </c>
      <c r="Z40" s="23" t="n">
        <v>1</v>
      </c>
      <c r="AA40" s="19" t="s">
        <v>45</v>
      </c>
      <c r="AB40" s="23" t="s">
        <v>44</v>
      </c>
      <c r="AC40" s="20"/>
    </row>
    <row r="41" customFormat="false" ht="48" hidden="false" customHeight="false" outlineLevel="0" collapsed="false">
      <c r="A41" s="8" t="n">
        <v>39</v>
      </c>
      <c r="B41" s="9" t="s">
        <v>232</v>
      </c>
      <c r="C41" s="19" t="s">
        <v>33</v>
      </c>
      <c r="D41" s="11" t="s">
        <v>233</v>
      </c>
      <c r="E41" s="20"/>
      <c r="F41" s="20"/>
      <c r="G41" s="20"/>
      <c r="H41" s="20"/>
      <c r="I41" s="20"/>
      <c r="J41" s="9" t="s">
        <v>234</v>
      </c>
      <c r="K41" s="19" t="s">
        <v>36</v>
      </c>
      <c r="L41" s="14" t="s">
        <v>235</v>
      </c>
      <c r="M41" s="21"/>
      <c r="N41" s="21"/>
      <c r="O41" s="19" t="s">
        <v>38</v>
      </c>
      <c r="P41" s="16" t="s">
        <v>236</v>
      </c>
      <c r="Q41" s="19" t="s">
        <v>40</v>
      </c>
      <c r="R41" s="19" t="s">
        <v>41</v>
      </c>
      <c r="S41" s="11" t="s">
        <v>233</v>
      </c>
      <c r="T41" s="24" t="s">
        <v>192</v>
      </c>
      <c r="U41" s="11" t="n">
        <v>44936</v>
      </c>
      <c r="V41" s="11" t="n">
        <v>40017</v>
      </c>
      <c r="W41" s="11" t="n">
        <v>73050</v>
      </c>
      <c r="X41" s="19" t="s">
        <v>43</v>
      </c>
      <c r="Y41" s="23" t="s">
        <v>44</v>
      </c>
      <c r="Z41" s="23" t="n">
        <v>1</v>
      </c>
      <c r="AA41" s="19" t="s">
        <v>45</v>
      </c>
      <c r="AB41" s="23" t="s">
        <v>44</v>
      </c>
      <c r="AC41" s="20"/>
    </row>
    <row r="42" customFormat="false" ht="24" hidden="false" customHeight="false" outlineLevel="0" collapsed="false">
      <c r="A42" s="8" t="n">
        <v>40</v>
      </c>
      <c r="B42" s="9" t="s">
        <v>237</v>
      </c>
      <c r="C42" s="19" t="s">
        <v>33</v>
      </c>
      <c r="D42" s="11" t="s">
        <v>238</v>
      </c>
      <c r="E42" s="20"/>
      <c r="F42" s="20"/>
      <c r="G42" s="20"/>
      <c r="H42" s="20"/>
      <c r="I42" s="20"/>
      <c r="J42" s="9" t="s">
        <v>239</v>
      </c>
      <c r="K42" s="19" t="s">
        <v>36</v>
      </c>
      <c r="L42" s="14" t="s">
        <v>240</v>
      </c>
      <c r="M42" s="21"/>
      <c r="N42" s="21"/>
      <c r="O42" s="19" t="s">
        <v>38</v>
      </c>
      <c r="P42" s="16" t="s">
        <v>241</v>
      </c>
      <c r="Q42" s="19" t="s">
        <v>40</v>
      </c>
      <c r="R42" s="19" t="s">
        <v>41</v>
      </c>
      <c r="S42" s="11" t="s">
        <v>238</v>
      </c>
      <c r="T42" s="24" t="s">
        <v>192</v>
      </c>
      <c r="U42" s="11" t="n">
        <v>44936</v>
      </c>
      <c r="V42" s="11" t="n">
        <v>44858</v>
      </c>
      <c r="W42" s="11" t="n">
        <v>73050</v>
      </c>
      <c r="X42" s="19" t="s">
        <v>43</v>
      </c>
      <c r="Y42" s="23" t="s">
        <v>44</v>
      </c>
      <c r="Z42" s="23" t="n">
        <v>1</v>
      </c>
      <c r="AA42" s="19" t="s">
        <v>45</v>
      </c>
      <c r="AB42" s="23" t="s">
        <v>44</v>
      </c>
      <c r="AC42" s="20"/>
    </row>
    <row r="43" customFormat="false" ht="36" hidden="false" customHeight="false" outlineLevel="0" collapsed="false">
      <c r="A43" s="8" t="n">
        <v>41</v>
      </c>
      <c r="B43" s="9" t="s">
        <v>242</v>
      </c>
      <c r="C43" s="19" t="s">
        <v>33</v>
      </c>
      <c r="D43" s="11" t="s">
        <v>243</v>
      </c>
      <c r="E43" s="20"/>
      <c r="F43" s="20"/>
      <c r="G43" s="20"/>
      <c r="H43" s="20"/>
      <c r="I43" s="20"/>
      <c r="J43" s="9" t="s">
        <v>244</v>
      </c>
      <c r="K43" s="19" t="s">
        <v>36</v>
      </c>
      <c r="L43" s="14" t="s">
        <v>245</v>
      </c>
      <c r="M43" s="21"/>
      <c r="N43" s="21"/>
      <c r="O43" s="19" t="s">
        <v>38</v>
      </c>
      <c r="P43" s="16" t="s">
        <v>246</v>
      </c>
      <c r="Q43" s="19" t="s">
        <v>40</v>
      </c>
      <c r="R43" s="19" t="s">
        <v>41</v>
      </c>
      <c r="S43" s="11" t="s">
        <v>243</v>
      </c>
      <c r="T43" s="24" t="s">
        <v>192</v>
      </c>
      <c r="U43" s="11" t="n">
        <v>44936</v>
      </c>
      <c r="V43" s="11" t="n">
        <v>41389</v>
      </c>
      <c r="W43" s="11" t="n">
        <v>73050</v>
      </c>
      <c r="X43" s="19" t="s">
        <v>43</v>
      </c>
      <c r="Y43" s="23" t="s">
        <v>44</v>
      </c>
      <c r="Z43" s="23" t="n">
        <v>1</v>
      </c>
      <c r="AA43" s="19" t="s">
        <v>45</v>
      </c>
      <c r="AB43" s="23" t="s">
        <v>44</v>
      </c>
      <c r="AC43" s="20"/>
    </row>
    <row r="44" customFormat="false" ht="36" hidden="false" customHeight="false" outlineLevel="0" collapsed="false">
      <c r="A44" s="8" t="n">
        <v>42</v>
      </c>
      <c r="B44" s="9" t="s">
        <v>247</v>
      </c>
      <c r="C44" s="19" t="s">
        <v>33</v>
      </c>
      <c r="D44" s="11" t="s">
        <v>248</v>
      </c>
      <c r="E44" s="20"/>
      <c r="F44" s="20"/>
      <c r="G44" s="20"/>
      <c r="H44" s="20"/>
      <c r="I44" s="20"/>
      <c r="J44" s="9" t="s">
        <v>249</v>
      </c>
      <c r="K44" s="19" t="s">
        <v>36</v>
      </c>
      <c r="L44" s="14" t="s">
        <v>250</v>
      </c>
      <c r="M44" s="21"/>
      <c r="N44" s="21"/>
      <c r="O44" s="19" t="s">
        <v>38</v>
      </c>
      <c r="P44" s="16" t="s">
        <v>251</v>
      </c>
      <c r="Q44" s="19" t="s">
        <v>40</v>
      </c>
      <c r="R44" s="19" t="s">
        <v>41</v>
      </c>
      <c r="S44" s="11" t="s">
        <v>248</v>
      </c>
      <c r="T44" s="24" t="s">
        <v>192</v>
      </c>
      <c r="U44" s="11" t="n">
        <v>44937</v>
      </c>
      <c r="V44" s="11" t="n">
        <v>43585</v>
      </c>
      <c r="W44" s="11" t="n">
        <v>54542</v>
      </c>
      <c r="X44" s="19" t="s">
        <v>43</v>
      </c>
      <c r="Y44" s="23" t="s">
        <v>44</v>
      </c>
      <c r="Z44" s="23" t="n">
        <v>1</v>
      </c>
      <c r="AA44" s="19" t="s">
        <v>45</v>
      </c>
      <c r="AB44" s="23" t="s">
        <v>44</v>
      </c>
      <c r="AC44" s="20"/>
    </row>
    <row r="45" customFormat="false" ht="36" hidden="false" customHeight="false" outlineLevel="0" collapsed="false">
      <c r="A45" s="8" t="n">
        <v>43</v>
      </c>
      <c r="B45" s="9" t="s">
        <v>252</v>
      </c>
      <c r="C45" s="19" t="s">
        <v>33</v>
      </c>
      <c r="D45" s="11" t="s">
        <v>253</v>
      </c>
      <c r="E45" s="20"/>
      <c r="F45" s="20"/>
      <c r="G45" s="20"/>
      <c r="H45" s="20"/>
      <c r="I45" s="20"/>
      <c r="J45" s="9" t="s">
        <v>254</v>
      </c>
      <c r="K45" s="19" t="s">
        <v>36</v>
      </c>
      <c r="L45" s="14" t="s">
        <v>255</v>
      </c>
      <c r="M45" s="21"/>
      <c r="N45" s="21"/>
      <c r="O45" s="19" t="s">
        <v>38</v>
      </c>
      <c r="P45" s="16" t="s">
        <v>256</v>
      </c>
      <c r="Q45" s="19" t="s">
        <v>40</v>
      </c>
      <c r="R45" s="19" t="s">
        <v>41</v>
      </c>
      <c r="S45" s="11" t="s">
        <v>253</v>
      </c>
      <c r="T45" s="24" t="s">
        <v>192</v>
      </c>
      <c r="U45" s="11" t="n">
        <v>44937</v>
      </c>
      <c r="V45" s="11" t="n">
        <v>41410</v>
      </c>
      <c r="W45" s="11" t="n">
        <v>48714</v>
      </c>
      <c r="X45" s="19" t="s">
        <v>43</v>
      </c>
      <c r="Y45" s="23" t="s">
        <v>44</v>
      </c>
      <c r="Z45" s="23" t="n">
        <v>1</v>
      </c>
      <c r="AA45" s="19" t="s">
        <v>45</v>
      </c>
      <c r="AB45" s="23" t="s">
        <v>44</v>
      </c>
      <c r="AC45" s="20"/>
    </row>
    <row r="46" customFormat="false" ht="36" hidden="false" customHeight="false" outlineLevel="0" collapsed="false">
      <c r="A46" s="8" t="n">
        <v>44</v>
      </c>
      <c r="B46" s="9" t="s">
        <v>257</v>
      </c>
      <c r="C46" s="19" t="s">
        <v>33</v>
      </c>
      <c r="D46" s="11" t="s">
        <v>258</v>
      </c>
      <c r="E46" s="20"/>
      <c r="F46" s="20"/>
      <c r="G46" s="20"/>
      <c r="H46" s="20"/>
      <c r="I46" s="20"/>
      <c r="J46" s="9" t="s">
        <v>259</v>
      </c>
      <c r="K46" s="19" t="s">
        <v>36</v>
      </c>
      <c r="L46" s="14" t="s">
        <v>260</v>
      </c>
      <c r="M46" s="21"/>
      <c r="N46" s="21"/>
      <c r="O46" s="19" t="s">
        <v>38</v>
      </c>
      <c r="P46" s="16" t="s">
        <v>261</v>
      </c>
      <c r="Q46" s="19" t="s">
        <v>40</v>
      </c>
      <c r="R46" s="19" t="s">
        <v>41</v>
      </c>
      <c r="S46" s="11" t="s">
        <v>258</v>
      </c>
      <c r="T46" s="24" t="s">
        <v>192</v>
      </c>
      <c r="U46" s="11" t="n">
        <v>44937</v>
      </c>
      <c r="V46" s="11" t="n">
        <v>42809</v>
      </c>
      <c r="W46" s="11" t="n">
        <v>73050</v>
      </c>
      <c r="X46" s="19" t="s">
        <v>43</v>
      </c>
      <c r="Y46" s="23" t="s">
        <v>44</v>
      </c>
      <c r="Z46" s="23" t="n">
        <v>1</v>
      </c>
      <c r="AA46" s="19" t="s">
        <v>45</v>
      </c>
      <c r="AB46" s="23" t="s">
        <v>44</v>
      </c>
      <c r="AC46" s="20"/>
    </row>
    <row r="47" customFormat="false" ht="24" hidden="false" customHeight="false" outlineLevel="0" collapsed="false">
      <c r="A47" s="8" t="n">
        <v>45</v>
      </c>
      <c r="B47" s="9" t="s">
        <v>262</v>
      </c>
      <c r="C47" s="19" t="s">
        <v>33</v>
      </c>
      <c r="D47" s="11" t="s">
        <v>263</v>
      </c>
      <c r="E47" s="20"/>
      <c r="F47" s="20"/>
      <c r="G47" s="20"/>
      <c r="H47" s="20"/>
      <c r="I47" s="20"/>
      <c r="J47" s="9" t="s">
        <v>264</v>
      </c>
      <c r="K47" s="19" t="s">
        <v>36</v>
      </c>
      <c r="L47" s="14" t="s">
        <v>265</v>
      </c>
      <c r="M47" s="21"/>
      <c r="N47" s="21"/>
      <c r="O47" s="19" t="s">
        <v>38</v>
      </c>
      <c r="P47" s="16" t="s">
        <v>266</v>
      </c>
      <c r="Q47" s="19" t="s">
        <v>40</v>
      </c>
      <c r="R47" s="19" t="s">
        <v>41</v>
      </c>
      <c r="S47" s="11" t="s">
        <v>263</v>
      </c>
      <c r="T47" s="24" t="s">
        <v>192</v>
      </c>
      <c r="U47" s="11" t="n">
        <v>44937</v>
      </c>
      <c r="V47" s="11" t="n">
        <v>43458</v>
      </c>
      <c r="W47" s="11" t="n">
        <v>50762</v>
      </c>
      <c r="X47" s="19" t="s">
        <v>43</v>
      </c>
      <c r="Y47" s="23" t="s">
        <v>44</v>
      </c>
      <c r="Z47" s="23" t="n">
        <v>1</v>
      </c>
      <c r="AA47" s="19" t="s">
        <v>45</v>
      </c>
      <c r="AB47" s="23" t="s">
        <v>44</v>
      </c>
      <c r="AC47" s="20"/>
    </row>
    <row r="48" customFormat="false" ht="36" hidden="false" customHeight="false" outlineLevel="0" collapsed="false">
      <c r="A48" s="8" t="n">
        <v>46</v>
      </c>
      <c r="B48" s="9" t="s">
        <v>267</v>
      </c>
      <c r="C48" s="19" t="s">
        <v>33</v>
      </c>
      <c r="D48" s="11" t="s">
        <v>268</v>
      </c>
      <c r="E48" s="20"/>
      <c r="F48" s="20"/>
      <c r="G48" s="20"/>
      <c r="H48" s="20"/>
      <c r="I48" s="20"/>
      <c r="J48" s="9" t="s">
        <v>269</v>
      </c>
      <c r="K48" s="19" t="s">
        <v>36</v>
      </c>
      <c r="L48" s="14" t="s">
        <v>270</v>
      </c>
      <c r="M48" s="21"/>
      <c r="N48" s="21"/>
      <c r="O48" s="19" t="s">
        <v>38</v>
      </c>
      <c r="P48" s="16" t="s">
        <v>271</v>
      </c>
      <c r="Q48" s="19" t="s">
        <v>40</v>
      </c>
      <c r="R48" s="19" t="s">
        <v>41</v>
      </c>
      <c r="S48" s="11" t="s">
        <v>268</v>
      </c>
      <c r="T48" s="24" t="s">
        <v>192</v>
      </c>
      <c r="U48" s="11" t="n">
        <v>44937</v>
      </c>
      <c r="V48" s="11" t="n">
        <v>42430</v>
      </c>
      <c r="W48" s="11" t="n">
        <v>49734</v>
      </c>
      <c r="X48" s="19" t="s">
        <v>43</v>
      </c>
      <c r="Y48" s="23" t="s">
        <v>44</v>
      </c>
      <c r="Z48" s="23" t="n">
        <v>1</v>
      </c>
      <c r="AA48" s="19" t="s">
        <v>45</v>
      </c>
      <c r="AB48" s="23" t="s">
        <v>44</v>
      </c>
      <c r="AC48" s="20"/>
    </row>
    <row r="49" customFormat="false" ht="36" hidden="false" customHeight="false" outlineLevel="0" collapsed="false">
      <c r="A49" s="8" t="n">
        <v>47</v>
      </c>
      <c r="B49" s="9" t="s">
        <v>272</v>
      </c>
      <c r="C49" s="19" t="s">
        <v>33</v>
      </c>
      <c r="D49" s="11" t="s">
        <v>273</v>
      </c>
      <c r="E49" s="20"/>
      <c r="F49" s="20"/>
      <c r="G49" s="20"/>
      <c r="H49" s="20"/>
      <c r="I49" s="20"/>
      <c r="J49" s="9" t="s">
        <v>274</v>
      </c>
      <c r="K49" s="19" t="s">
        <v>36</v>
      </c>
      <c r="L49" s="14" t="s">
        <v>275</v>
      </c>
      <c r="M49" s="21"/>
      <c r="N49" s="21"/>
      <c r="O49" s="19" t="s">
        <v>38</v>
      </c>
      <c r="P49" s="16" t="s">
        <v>276</v>
      </c>
      <c r="Q49" s="19" t="s">
        <v>40</v>
      </c>
      <c r="R49" s="19" t="s">
        <v>41</v>
      </c>
      <c r="S49" s="11" t="s">
        <v>273</v>
      </c>
      <c r="T49" s="24" t="s">
        <v>192</v>
      </c>
      <c r="U49" s="11" t="n">
        <v>44937</v>
      </c>
      <c r="V49" s="11" t="n">
        <v>43518</v>
      </c>
      <c r="W49" s="11" t="n">
        <v>54475</v>
      </c>
      <c r="X49" s="19" t="s">
        <v>43</v>
      </c>
      <c r="Y49" s="23" t="s">
        <v>44</v>
      </c>
      <c r="Z49" s="23" t="n">
        <v>1</v>
      </c>
      <c r="AA49" s="19" t="s">
        <v>45</v>
      </c>
      <c r="AB49" s="23" t="s">
        <v>44</v>
      </c>
      <c r="AC49" s="20"/>
    </row>
    <row r="50" customFormat="false" ht="36" hidden="false" customHeight="false" outlineLevel="0" collapsed="false">
      <c r="A50" s="8" t="n">
        <v>48</v>
      </c>
      <c r="B50" s="9" t="s">
        <v>277</v>
      </c>
      <c r="C50" s="19" t="s">
        <v>33</v>
      </c>
      <c r="D50" s="11" t="s">
        <v>278</v>
      </c>
      <c r="E50" s="20"/>
      <c r="F50" s="20"/>
      <c r="G50" s="20"/>
      <c r="H50" s="20"/>
      <c r="I50" s="20"/>
      <c r="J50" s="9" t="s">
        <v>279</v>
      </c>
      <c r="K50" s="19" t="s">
        <v>36</v>
      </c>
      <c r="L50" s="14" t="s">
        <v>280</v>
      </c>
      <c r="M50" s="21"/>
      <c r="N50" s="21"/>
      <c r="O50" s="19" t="s">
        <v>38</v>
      </c>
      <c r="P50" s="16" t="s">
        <v>281</v>
      </c>
      <c r="Q50" s="19" t="s">
        <v>40</v>
      </c>
      <c r="R50" s="19" t="s">
        <v>41</v>
      </c>
      <c r="S50" s="11" t="s">
        <v>278</v>
      </c>
      <c r="T50" s="24" t="s">
        <v>192</v>
      </c>
      <c r="U50" s="11" t="n">
        <v>44937</v>
      </c>
      <c r="V50" s="11" t="n">
        <v>43507</v>
      </c>
      <c r="W50" s="11" t="n">
        <v>54464</v>
      </c>
      <c r="X50" s="19" t="s">
        <v>43</v>
      </c>
      <c r="Y50" s="23" t="s">
        <v>44</v>
      </c>
      <c r="Z50" s="23" t="n">
        <v>1</v>
      </c>
      <c r="AA50" s="19" t="s">
        <v>45</v>
      </c>
      <c r="AB50" s="23" t="s">
        <v>44</v>
      </c>
      <c r="AC50" s="20"/>
    </row>
    <row r="51" customFormat="false" ht="36" hidden="false" customHeight="false" outlineLevel="0" collapsed="false">
      <c r="A51" s="8" t="n">
        <v>49</v>
      </c>
      <c r="B51" s="9" t="s">
        <v>282</v>
      </c>
      <c r="C51" s="19" t="s">
        <v>33</v>
      </c>
      <c r="D51" s="11" t="s">
        <v>283</v>
      </c>
      <c r="E51" s="20"/>
      <c r="F51" s="20"/>
      <c r="G51" s="20"/>
      <c r="H51" s="20"/>
      <c r="I51" s="20"/>
      <c r="J51" s="9" t="s">
        <v>284</v>
      </c>
      <c r="K51" s="19" t="s">
        <v>36</v>
      </c>
      <c r="L51" s="14" t="s">
        <v>285</v>
      </c>
      <c r="M51" s="21"/>
      <c r="N51" s="21"/>
      <c r="O51" s="19" t="s">
        <v>38</v>
      </c>
      <c r="P51" s="16" t="s">
        <v>286</v>
      </c>
      <c r="Q51" s="19" t="s">
        <v>40</v>
      </c>
      <c r="R51" s="19" t="s">
        <v>41</v>
      </c>
      <c r="S51" s="11" t="s">
        <v>283</v>
      </c>
      <c r="T51" s="24" t="s">
        <v>192</v>
      </c>
      <c r="U51" s="11" t="n">
        <v>44937</v>
      </c>
      <c r="V51" s="11" t="n">
        <v>42160</v>
      </c>
      <c r="W51" s="11" t="n">
        <v>53117</v>
      </c>
      <c r="X51" s="19" t="s">
        <v>43</v>
      </c>
      <c r="Y51" s="23" t="s">
        <v>44</v>
      </c>
      <c r="Z51" s="23" t="n">
        <v>1</v>
      </c>
      <c r="AA51" s="19" t="s">
        <v>45</v>
      </c>
      <c r="AB51" s="23" t="s">
        <v>44</v>
      </c>
      <c r="AC51" s="20"/>
    </row>
    <row r="52" customFormat="false" ht="36" hidden="false" customHeight="false" outlineLevel="0" collapsed="false">
      <c r="A52" s="8" t="n">
        <v>50</v>
      </c>
      <c r="B52" s="9" t="s">
        <v>287</v>
      </c>
      <c r="C52" s="19" t="s">
        <v>33</v>
      </c>
      <c r="D52" s="11" t="s">
        <v>288</v>
      </c>
      <c r="E52" s="20"/>
      <c r="F52" s="20"/>
      <c r="G52" s="20"/>
      <c r="H52" s="20"/>
      <c r="I52" s="20"/>
      <c r="J52" s="9" t="s">
        <v>289</v>
      </c>
      <c r="K52" s="19" t="s">
        <v>36</v>
      </c>
      <c r="L52" s="14" t="s">
        <v>290</v>
      </c>
      <c r="M52" s="21"/>
      <c r="N52" s="21"/>
      <c r="O52" s="19" t="s">
        <v>38</v>
      </c>
      <c r="P52" s="16" t="s">
        <v>291</v>
      </c>
      <c r="Q52" s="19" t="s">
        <v>40</v>
      </c>
      <c r="R52" s="19" t="s">
        <v>41</v>
      </c>
      <c r="S52" s="11" t="s">
        <v>288</v>
      </c>
      <c r="T52" s="24" t="s">
        <v>192</v>
      </c>
      <c r="U52" s="11" t="n">
        <v>44937</v>
      </c>
      <c r="V52" s="11" t="n">
        <v>44889</v>
      </c>
      <c r="W52" s="11" t="n">
        <v>52193</v>
      </c>
      <c r="X52" s="19" t="s">
        <v>43</v>
      </c>
      <c r="Y52" s="23" t="s">
        <v>44</v>
      </c>
      <c r="Z52" s="23" t="n">
        <v>1</v>
      </c>
      <c r="AA52" s="19" t="s">
        <v>45</v>
      </c>
      <c r="AB52" s="23" t="s">
        <v>44</v>
      </c>
      <c r="AC52" s="20"/>
    </row>
    <row r="53" customFormat="false" ht="24" hidden="false" customHeight="false" outlineLevel="0" collapsed="false">
      <c r="A53" s="8" t="n">
        <v>51</v>
      </c>
      <c r="B53" s="9" t="s">
        <v>292</v>
      </c>
      <c r="C53" s="19" t="s">
        <v>33</v>
      </c>
      <c r="D53" s="11" t="s">
        <v>293</v>
      </c>
      <c r="E53" s="20"/>
      <c r="F53" s="20"/>
      <c r="G53" s="20"/>
      <c r="H53" s="20"/>
      <c r="I53" s="20"/>
      <c r="J53" s="9" t="s">
        <v>294</v>
      </c>
      <c r="K53" s="19" t="s">
        <v>36</v>
      </c>
      <c r="L53" s="14" t="s">
        <v>295</v>
      </c>
      <c r="M53" s="21"/>
      <c r="N53" s="21"/>
      <c r="O53" s="19" t="s">
        <v>38</v>
      </c>
      <c r="P53" s="16" t="s">
        <v>296</v>
      </c>
      <c r="Q53" s="19" t="s">
        <v>40</v>
      </c>
      <c r="R53" s="19" t="s">
        <v>41</v>
      </c>
      <c r="S53" s="11" t="s">
        <v>293</v>
      </c>
      <c r="T53" s="24" t="s">
        <v>192</v>
      </c>
      <c r="U53" s="11" t="n">
        <v>44937</v>
      </c>
      <c r="V53" s="11" t="n">
        <v>43776</v>
      </c>
      <c r="W53" s="11" t="n">
        <v>54733</v>
      </c>
      <c r="X53" s="19" t="s">
        <v>43</v>
      </c>
      <c r="Y53" s="23" t="s">
        <v>44</v>
      </c>
      <c r="Z53" s="23" t="n">
        <v>1</v>
      </c>
      <c r="AA53" s="19" t="s">
        <v>45</v>
      </c>
      <c r="AB53" s="23" t="s">
        <v>44</v>
      </c>
      <c r="AC53" s="20"/>
    </row>
    <row r="54" customFormat="false" ht="36" hidden="false" customHeight="false" outlineLevel="0" collapsed="false">
      <c r="A54" s="8" t="n">
        <v>52</v>
      </c>
      <c r="B54" s="9" t="s">
        <v>297</v>
      </c>
      <c r="C54" s="19" t="s">
        <v>33</v>
      </c>
      <c r="D54" s="11" t="s">
        <v>298</v>
      </c>
      <c r="E54" s="20"/>
      <c r="F54" s="20"/>
      <c r="G54" s="20"/>
      <c r="H54" s="20"/>
      <c r="I54" s="20"/>
      <c r="J54" s="9" t="s">
        <v>299</v>
      </c>
      <c r="K54" s="19" t="s">
        <v>36</v>
      </c>
      <c r="L54" s="14" t="s">
        <v>300</v>
      </c>
      <c r="M54" s="21"/>
      <c r="N54" s="21"/>
      <c r="O54" s="19" t="s">
        <v>38</v>
      </c>
      <c r="P54" s="16" t="s">
        <v>301</v>
      </c>
      <c r="Q54" s="19" t="s">
        <v>40</v>
      </c>
      <c r="R54" s="19" t="s">
        <v>41</v>
      </c>
      <c r="S54" s="11" t="s">
        <v>298</v>
      </c>
      <c r="T54" s="24" t="s">
        <v>192</v>
      </c>
      <c r="U54" s="11" t="n">
        <v>44938</v>
      </c>
      <c r="V54" s="11" t="n">
        <v>42270</v>
      </c>
      <c r="W54" s="11" t="n">
        <v>73050</v>
      </c>
      <c r="X54" s="19" t="s">
        <v>43</v>
      </c>
      <c r="Y54" s="23" t="s">
        <v>44</v>
      </c>
      <c r="Z54" s="23" t="n">
        <v>1</v>
      </c>
      <c r="AA54" s="19" t="s">
        <v>45</v>
      </c>
      <c r="AB54" s="23" t="s">
        <v>44</v>
      </c>
      <c r="AC54" s="20"/>
    </row>
    <row r="55" customFormat="false" ht="36" hidden="false" customHeight="false" outlineLevel="0" collapsed="false">
      <c r="A55" s="8" t="n">
        <v>53</v>
      </c>
      <c r="B55" s="9" t="s">
        <v>302</v>
      </c>
      <c r="C55" s="19" t="s">
        <v>33</v>
      </c>
      <c r="D55" s="11" t="s">
        <v>303</v>
      </c>
      <c r="E55" s="20"/>
      <c r="F55" s="20"/>
      <c r="G55" s="20"/>
      <c r="H55" s="20"/>
      <c r="I55" s="20"/>
      <c r="J55" s="9" t="s">
        <v>304</v>
      </c>
      <c r="K55" s="19" t="s">
        <v>36</v>
      </c>
      <c r="L55" s="14" t="s">
        <v>305</v>
      </c>
      <c r="M55" s="21"/>
      <c r="N55" s="21"/>
      <c r="O55" s="19" t="s">
        <v>38</v>
      </c>
      <c r="P55" s="16" t="s">
        <v>306</v>
      </c>
      <c r="Q55" s="19" t="s">
        <v>40</v>
      </c>
      <c r="R55" s="19" t="s">
        <v>41</v>
      </c>
      <c r="S55" s="11" t="s">
        <v>303</v>
      </c>
      <c r="T55" s="24" t="s">
        <v>192</v>
      </c>
      <c r="U55" s="11" t="n">
        <v>44938</v>
      </c>
      <c r="V55" s="11" t="n">
        <v>43908</v>
      </c>
      <c r="W55" s="11" t="n">
        <v>51212</v>
      </c>
      <c r="X55" s="19" t="s">
        <v>43</v>
      </c>
      <c r="Y55" s="23" t="s">
        <v>44</v>
      </c>
      <c r="Z55" s="23" t="n">
        <v>1</v>
      </c>
      <c r="AA55" s="19" t="s">
        <v>45</v>
      </c>
      <c r="AB55" s="23" t="s">
        <v>44</v>
      </c>
      <c r="AC55" s="20"/>
    </row>
    <row r="56" customFormat="false" ht="36" hidden="false" customHeight="false" outlineLevel="0" collapsed="false">
      <c r="A56" s="8" t="n">
        <v>54</v>
      </c>
      <c r="B56" s="9" t="s">
        <v>307</v>
      </c>
      <c r="C56" s="19" t="s">
        <v>33</v>
      </c>
      <c r="D56" s="11" t="s">
        <v>308</v>
      </c>
      <c r="E56" s="20"/>
      <c r="F56" s="20"/>
      <c r="G56" s="20"/>
      <c r="H56" s="20"/>
      <c r="I56" s="20"/>
      <c r="J56" s="9" t="s">
        <v>309</v>
      </c>
      <c r="K56" s="19" t="s">
        <v>36</v>
      </c>
      <c r="L56" s="14" t="s">
        <v>310</v>
      </c>
      <c r="M56" s="21"/>
      <c r="N56" s="21"/>
      <c r="O56" s="19" t="s">
        <v>38</v>
      </c>
      <c r="P56" s="16" t="s">
        <v>311</v>
      </c>
      <c r="Q56" s="19" t="s">
        <v>40</v>
      </c>
      <c r="R56" s="19" t="s">
        <v>41</v>
      </c>
      <c r="S56" s="11" t="s">
        <v>308</v>
      </c>
      <c r="T56" s="24" t="s">
        <v>312</v>
      </c>
      <c r="U56" s="11" t="n">
        <v>44935</v>
      </c>
      <c r="V56" s="11" t="n">
        <v>44799</v>
      </c>
      <c r="W56" s="11" t="n">
        <v>44935</v>
      </c>
      <c r="X56" s="19" t="s">
        <v>43</v>
      </c>
      <c r="Y56" s="23" t="s">
        <v>44</v>
      </c>
      <c r="Z56" s="23" t="n">
        <v>1</v>
      </c>
      <c r="AA56" s="19" t="s">
        <v>45</v>
      </c>
      <c r="AB56" s="23" t="s">
        <v>44</v>
      </c>
      <c r="AC56" s="20"/>
    </row>
    <row r="57" customFormat="false" ht="24" hidden="false" customHeight="false" outlineLevel="0" collapsed="false">
      <c r="A57" s="8" t="n">
        <v>55</v>
      </c>
      <c r="B57" s="9" t="s">
        <v>313</v>
      </c>
      <c r="C57" s="19" t="s">
        <v>33</v>
      </c>
      <c r="D57" s="11" t="s">
        <v>314</v>
      </c>
      <c r="E57" s="20"/>
      <c r="F57" s="20"/>
      <c r="G57" s="20"/>
      <c r="H57" s="20"/>
      <c r="I57" s="20"/>
      <c r="J57" s="9" t="s">
        <v>315</v>
      </c>
      <c r="K57" s="19" t="s">
        <v>36</v>
      </c>
      <c r="L57" s="14" t="s">
        <v>316</v>
      </c>
      <c r="M57" s="21"/>
      <c r="N57" s="21"/>
      <c r="O57" s="19" t="s">
        <v>38</v>
      </c>
      <c r="P57" s="16" t="s">
        <v>317</v>
      </c>
      <c r="Q57" s="19" t="s">
        <v>40</v>
      </c>
      <c r="R57" s="19" t="s">
        <v>41</v>
      </c>
      <c r="S57" s="11" t="s">
        <v>314</v>
      </c>
      <c r="T57" s="24" t="s">
        <v>312</v>
      </c>
      <c r="U57" s="11" t="n">
        <v>44935</v>
      </c>
      <c r="V57" s="11" t="n">
        <v>44035</v>
      </c>
      <c r="W57" s="11" t="n">
        <v>44935</v>
      </c>
      <c r="X57" s="19" t="s">
        <v>43</v>
      </c>
      <c r="Y57" s="23" t="s">
        <v>44</v>
      </c>
      <c r="Z57" s="23" t="n">
        <v>1</v>
      </c>
      <c r="AA57" s="19" t="s">
        <v>45</v>
      </c>
      <c r="AB57" s="23" t="s">
        <v>44</v>
      </c>
      <c r="AC57" s="20"/>
    </row>
    <row r="58" customFormat="false" ht="24" hidden="false" customHeight="false" outlineLevel="0" collapsed="false">
      <c r="A58" s="8" t="n">
        <v>56</v>
      </c>
      <c r="B58" s="9" t="s">
        <v>318</v>
      </c>
      <c r="C58" s="19" t="s">
        <v>33</v>
      </c>
      <c r="D58" s="11" t="s">
        <v>319</v>
      </c>
      <c r="E58" s="20"/>
      <c r="F58" s="20"/>
      <c r="G58" s="20"/>
      <c r="H58" s="20"/>
      <c r="I58" s="20"/>
      <c r="J58" s="9" t="s">
        <v>320</v>
      </c>
      <c r="K58" s="19" t="s">
        <v>36</v>
      </c>
      <c r="L58" s="14" t="s">
        <v>321</v>
      </c>
      <c r="M58" s="21"/>
      <c r="N58" s="21"/>
      <c r="O58" s="19" t="s">
        <v>38</v>
      </c>
      <c r="P58" s="16" t="s">
        <v>322</v>
      </c>
      <c r="Q58" s="19" t="s">
        <v>40</v>
      </c>
      <c r="R58" s="19" t="s">
        <v>41</v>
      </c>
      <c r="S58" s="11" t="s">
        <v>319</v>
      </c>
      <c r="T58" s="24" t="s">
        <v>312</v>
      </c>
      <c r="U58" s="11" t="n">
        <v>44935</v>
      </c>
      <c r="V58" s="11" t="n">
        <v>44103</v>
      </c>
      <c r="W58" s="11" t="n">
        <v>44935</v>
      </c>
      <c r="X58" s="19" t="s">
        <v>43</v>
      </c>
      <c r="Y58" s="23" t="s">
        <v>44</v>
      </c>
      <c r="Z58" s="23" t="n">
        <v>1</v>
      </c>
      <c r="AA58" s="19" t="s">
        <v>45</v>
      </c>
      <c r="AB58" s="23" t="s">
        <v>44</v>
      </c>
      <c r="AC58" s="20"/>
    </row>
    <row r="59" customFormat="false" ht="36" hidden="false" customHeight="false" outlineLevel="0" collapsed="false">
      <c r="A59" s="8" t="n">
        <v>57</v>
      </c>
      <c r="B59" s="9" t="s">
        <v>323</v>
      </c>
      <c r="C59" s="19" t="s">
        <v>33</v>
      </c>
      <c r="D59" s="11" t="s">
        <v>324</v>
      </c>
      <c r="E59" s="20"/>
      <c r="F59" s="20"/>
      <c r="G59" s="20"/>
      <c r="H59" s="20"/>
      <c r="I59" s="20"/>
      <c r="J59" s="9" t="s">
        <v>325</v>
      </c>
      <c r="K59" s="19" t="s">
        <v>36</v>
      </c>
      <c r="L59" s="14" t="s">
        <v>326</v>
      </c>
      <c r="M59" s="21"/>
      <c r="N59" s="21"/>
      <c r="O59" s="19" t="s">
        <v>38</v>
      </c>
      <c r="P59" s="16" t="s">
        <v>327</v>
      </c>
      <c r="Q59" s="19" t="s">
        <v>40</v>
      </c>
      <c r="R59" s="19" t="s">
        <v>41</v>
      </c>
      <c r="S59" s="11" t="s">
        <v>324</v>
      </c>
      <c r="T59" s="24" t="s">
        <v>312</v>
      </c>
      <c r="U59" s="11" t="n">
        <v>44936</v>
      </c>
      <c r="V59" s="11" t="n">
        <v>44539</v>
      </c>
      <c r="W59" s="11" t="n">
        <v>44936</v>
      </c>
      <c r="X59" s="19" t="s">
        <v>43</v>
      </c>
      <c r="Y59" s="23" t="s">
        <v>44</v>
      </c>
      <c r="Z59" s="23" t="n">
        <v>1</v>
      </c>
      <c r="AA59" s="19" t="s">
        <v>45</v>
      </c>
      <c r="AB59" s="23" t="s">
        <v>44</v>
      </c>
      <c r="AC59" s="20"/>
    </row>
    <row r="60" customFormat="false" ht="36" hidden="false" customHeight="false" outlineLevel="0" collapsed="false">
      <c r="A60" s="8" t="n">
        <v>58</v>
      </c>
      <c r="B60" s="9" t="s">
        <v>328</v>
      </c>
      <c r="C60" s="19" t="s">
        <v>33</v>
      </c>
      <c r="D60" s="11" t="s">
        <v>329</v>
      </c>
      <c r="E60" s="20"/>
      <c r="F60" s="20"/>
      <c r="G60" s="20"/>
      <c r="H60" s="20"/>
      <c r="I60" s="20"/>
      <c r="J60" s="9" t="s">
        <v>330</v>
      </c>
      <c r="K60" s="19" t="s">
        <v>36</v>
      </c>
      <c r="L60" s="14" t="s">
        <v>331</v>
      </c>
      <c r="M60" s="21"/>
      <c r="N60" s="21"/>
      <c r="O60" s="19" t="s">
        <v>38</v>
      </c>
      <c r="P60" s="16" t="s">
        <v>332</v>
      </c>
      <c r="Q60" s="19" t="s">
        <v>40</v>
      </c>
      <c r="R60" s="19" t="s">
        <v>41</v>
      </c>
      <c r="S60" s="11" t="s">
        <v>329</v>
      </c>
      <c r="T60" s="24" t="s">
        <v>312</v>
      </c>
      <c r="U60" s="11" t="n">
        <v>44937</v>
      </c>
      <c r="V60" s="11" t="n">
        <v>43752</v>
      </c>
      <c r="W60" s="11" t="n">
        <v>44937</v>
      </c>
      <c r="X60" s="19" t="s">
        <v>43</v>
      </c>
      <c r="Y60" s="23" t="s">
        <v>44</v>
      </c>
      <c r="Z60" s="23" t="n">
        <v>1</v>
      </c>
      <c r="AA60" s="19" t="s">
        <v>45</v>
      </c>
      <c r="AB60" s="23" t="s">
        <v>44</v>
      </c>
      <c r="AC60" s="20"/>
    </row>
    <row r="61" customFormat="false" ht="36" hidden="false" customHeight="false" outlineLevel="0" collapsed="false">
      <c r="A61" s="8" t="n">
        <v>59</v>
      </c>
      <c r="B61" s="9" t="s">
        <v>333</v>
      </c>
      <c r="C61" s="19" t="s">
        <v>33</v>
      </c>
      <c r="D61" s="11" t="s">
        <v>334</v>
      </c>
      <c r="E61" s="20"/>
      <c r="F61" s="20"/>
      <c r="G61" s="20"/>
      <c r="H61" s="20"/>
      <c r="I61" s="20"/>
      <c r="J61" s="9" t="s">
        <v>335</v>
      </c>
      <c r="K61" s="19" t="s">
        <v>36</v>
      </c>
      <c r="L61" s="14" t="s">
        <v>336</v>
      </c>
      <c r="M61" s="21"/>
      <c r="N61" s="21"/>
      <c r="O61" s="19" t="s">
        <v>38</v>
      </c>
      <c r="P61" s="16" t="s">
        <v>337</v>
      </c>
      <c r="Q61" s="19" t="s">
        <v>40</v>
      </c>
      <c r="R61" s="19" t="s">
        <v>41</v>
      </c>
      <c r="S61" s="11" t="s">
        <v>334</v>
      </c>
      <c r="T61" s="24" t="s">
        <v>312</v>
      </c>
      <c r="U61" s="11" t="n">
        <v>44937</v>
      </c>
      <c r="V61" s="11" t="n">
        <v>40662</v>
      </c>
      <c r="W61" s="11" t="n">
        <v>44937</v>
      </c>
      <c r="X61" s="19" t="s">
        <v>43</v>
      </c>
      <c r="Y61" s="23" t="s">
        <v>44</v>
      </c>
      <c r="Z61" s="23" t="n">
        <v>1</v>
      </c>
      <c r="AA61" s="19" t="s">
        <v>45</v>
      </c>
      <c r="AB61" s="23" t="s">
        <v>44</v>
      </c>
      <c r="AC61" s="20"/>
    </row>
    <row r="62" customFormat="false" ht="36" hidden="false" customHeight="false" outlineLevel="0" collapsed="false">
      <c r="A62" s="8" t="n">
        <v>60</v>
      </c>
      <c r="B62" s="9" t="s">
        <v>338</v>
      </c>
      <c r="C62" s="19" t="s">
        <v>33</v>
      </c>
      <c r="D62" s="11" t="s">
        <v>339</v>
      </c>
      <c r="E62" s="20"/>
      <c r="F62" s="20"/>
      <c r="G62" s="20"/>
      <c r="H62" s="20"/>
      <c r="I62" s="20"/>
      <c r="J62" s="9" t="s">
        <v>340</v>
      </c>
      <c r="K62" s="19" t="s">
        <v>36</v>
      </c>
      <c r="L62" s="14" t="s">
        <v>341</v>
      </c>
      <c r="M62" s="21"/>
      <c r="N62" s="21"/>
      <c r="O62" s="19" t="s">
        <v>38</v>
      </c>
      <c r="P62" s="16" t="s">
        <v>342</v>
      </c>
      <c r="Q62" s="19" t="s">
        <v>40</v>
      </c>
      <c r="R62" s="19" t="s">
        <v>41</v>
      </c>
      <c r="S62" s="11" t="s">
        <v>339</v>
      </c>
      <c r="T62" s="24" t="s">
        <v>312</v>
      </c>
      <c r="U62" s="11" t="n">
        <v>44938</v>
      </c>
      <c r="V62" s="11" t="n">
        <v>44287</v>
      </c>
      <c r="W62" s="11" t="n">
        <v>44938</v>
      </c>
      <c r="X62" s="19" t="s">
        <v>43</v>
      </c>
      <c r="Y62" s="23" t="s">
        <v>44</v>
      </c>
      <c r="Z62" s="23" t="n">
        <v>1</v>
      </c>
      <c r="AA62" s="19" t="s">
        <v>45</v>
      </c>
      <c r="AB62" s="23" t="s">
        <v>44</v>
      </c>
      <c r="AC62" s="20"/>
    </row>
    <row r="63" customFormat="false" ht="24" hidden="false" customHeight="false" outlineLevel="0" collapsed="false">
      <c r="A63" s="8" t="n">
        <v>61</v>
      </c>
      <c r="B63" s="25" t="s">
        <v>343</v>
      </c>
      <c r="C63" s="26" t="s">
        <v>5</v>
      </c>
      <c r="D63" s="8"/>
      <c r="E63" s="8"/>
      <c r="F63" s="8"/>
      <c r="G63" s="8"/>
      <c r="H63" s="8"/>
      <c r="I63" s="8"/>
      <c r="J63" s="8"/>
      <c r="K63" s="8"/>
      <c r="L63" s="27"/>
      <c r="M63" s="28" t="s">
        <v>36</v>
      </c>
      <c r="N63" s="29" t="s">
        <v>344</v>
      </c>
      <c r="O63" s="30" t="s">
        <v>38</v>
      </c>
      <c r="P63" s="31" t="s">
        <v>345</v>
      </c>
      <c r="Q63" s="26" t="s">
        <v>346</v>
      </c>
      <c r="R63" s="32" t="s">
        <v>347</v>
      </c>
      <c r="S63" s="25" t="s">
        <v>348</v>
      </c>
      <c r="T63" s="32" t="s">
        <v>347</v>
      </c>
      <c r="U63" s="33" t="n">
        <v>44935</v>
      </c>
      <c r="V63" s="33" t="n">
        <v>44935</v>
      </c>
      <c r="W63" s="33" t="n">
        <v>46395</v>
      </c>
      <c r="X63" s="34" t="s">
        <v>43</v>
      </c>
      <c r="Y63" s="35" t="s">
        <v>44</v>
      </c>
      <c r="Z63" s="35" t="n">
        <v>1</v>
      </c>
      <c r="AA63" s="30" t="s">
        <v>45</v>
      </c>
      <c r="AB63" s="35" t="s">
        <v>44</v>
      </c>
      <c r="AC63" s="8"/>
    </row>
    <row r="64" customFormat="false" ht="24" hidden="false" customHeight="false" outlineLevel="0" collapsed="false">
      <c r="A64" s="8" t="n">
        <v>62</v>
      </c>
      <c r="B64" s="25" t="s">
        <v>349</v>
      </c>
      <c r="C64" s="26" t="s">
        <v>5</v>
      </c>
      <c r="D64" s="8"/>
      <c r="E64" s="8"/>
      <c r="F64" s="8"/>
      <c r="G64" s="8"/>
      <c r="H64" s="8"/>
      <c r="I64" s="8"/>
      <c r="J64" s="8"/>
      <c r="K64" s="8"/>
      <c r="L64" s="27"/>
      <c r="M64" s="28" t="s">
        <v>36</v>
      </c>
      <c r="N64" s="29" t="s">
        <v>350</v>
      </c>
      <c r="O64" s="30" t="s">
        <v>38</v>
      </c>
      <c r="P64" s="31" t="s">
        <v>351</v>
      </c>
      <c r="Q64" s="26" t="s">
        <v>346</v>
      </c>
      <c r="R64" s="32" t="s">
        <v>347</v>
      </c>
      <c r="S64" s="25" t="s">
        <v>352</v>
      </c>
      <c r="T64" s="32" t="s">
        <v>347</v>
      </c>
      <c r="U64" s="33" t="n">
        <v>44937</v>
      </c>
      <c r="V64" s="33" t="n">
        <v>44937</v>
      </c>
      <c r="W64" s="33" t="n">
        <v>46397</v>
      </c>
      <c r="X64" s="34" t="s">
        <v>43</v>
      </c>
      <c r="Y64" s="35" t="s">
        <v>44</v>
      </c>
      <c r="Z64" s="35" t="n">
        <v>1</v>
      </c>
      <c r="AA64" s="30" t="s">
        <v>45</v>
      </c>
      <c r="AB64" s="35" t="s">
        <v>44</v>
      </c>
      <c r="AC64" s="8"/>
    </row>
    <row r="65" customFormat="false" ht="24" hidden="false" customHeight="false" outlineLevel="0" collapsed="false">
      <c r="A65" s="8" t="n">
        <v>63</v>
      </c>
      <c r="B65" s="25" t="s">
        <v>353</v>
      </c>
      <c r="C65" s="26" t="s">
        <v>5</v>
      </c>
      <c r="D65" s="8"/>
      <c r="E65" s="8"/>
      <c r="F65" s="8"/>
      <c r="G65" s="8"/>
      <c r="H65" s="8"/>
      <c r="I65" s="8"/>
      <c r="J65" s="8"/>
      <c r="K65" s="8"/>
      <c r="L65" s="27"/>
      <c r="M65" s="28" t="s">
        <v>36</v>
      </c>
      <c r="N65" s="29" t="s">
        <v>354</v>
      </c>
      <c r="O65" s="30" t="s">
        <v>38</v>
      </c>
      <c r="P65" s="31" t="s">
        <v>355</v>
      </c>
      <c r="Q65" s="26" t="s">
        <v>346</v>
      </c>
      <c r="R65" s="32" t="s">
        <v>347</v>
      </c>
      <c r="S65" s="25" t="s">
        <v>356</v>
      </c>
      <c r="T65" s="32" t="s">
        <v>347</v>
      </c>
      <c r="U65" s="33" t="n">
        <v>44937</v>
      </c>
      <c r="V65" s="33" t="n">
        <v>44937</v>
      </c>
      <c r="W65" s="33" t="n">
        <v>46397</v>
      </c>
      <c r="X65" s="34" t="s">
        <v>43</v>
      </c>
      <c r="Y65" s="35" t="s">
        <v>44</v>
      </c>
      <c r="Z65" s="35" t="n">
        <v>1</v>
      </c>
      <c r="AA65" s="30" t="s">
        <v>45</v>
      </c>
      <c r="AB65" s="35" t="s">
        <v>44</v>
      </c>
      <c r="AC65" s="8"/>
    </row>
    <row r="66" customFormat="false" ht="24" hidden="false" customHeight="false" outlineLevel="0" collapsed="false">
      <c r="A66" s="8" t="n">
        <v>64</v>
      </c>
      <c r="B66" s="25" t="s">
        <v>357</v>
      </c>
      <c r="C66" s="26" t="s">
        <v>5</v>
      </c>
      <c r="D66" s="8"/>
      <c r="E66" s="8"/>
      <c r="F66" s="8"/>
      <c r="G66" s="8"/>
      <c r="H66" s="8"/>
      <c r="I66" s="8"/>
      <c r="J66" s="8"/>
      <c r="K66" s="8"/>
      <c r="L66" s="27"/>
      <c r="M66" s="28" t="s">
        <v>36</v>
      </c>
      <c r="N66" s="29" t="s">
        <v>358</v>
      </c>
      <c r="O66" s="30" t="s">
        <v>38</v>
      </c>
      <c r="P66" s="31" t="s">
        <v>359</v>
      </c>
      <c r="Q66" s="26" t="s">
        <v>346</v>
      </c>
      <c r="R66" s="32" t="s">
        <v>347</v>
      </c>
      <c r="S66" s="25" t="s">
        <v>360</v>
      </c>
      <c r="T66" s="32" t="s">
        <v>347</v>
      </c>
      <c r="U66" s="33" t="n">
        <v>44937</v>
      </c>
      <c r="V66" s="33" t="n">
        <v>44937</v>
      </c>
      <c r="W66" s="33" t="n">
        <v>46397</v>
      </c>
      <c r="X66" s="34" t="s">
        <v>43</v>
      </c>
      <c r="Y66" s="35" t="s">
        <v>44</v>
      </c>
      <c r="Z66" s="35" t="n">
        <v>1</v>
      </c>
      <c r="AA66" s="30" t="s">
        <v>45</v>
      </c>
      <c r="AB66" s="35" t="s">
        <v>44</v>
      </c>
      <c r="AC66" s="8"/>
    </row>
    <row r="67" customFormat="false" ht="24" hidden="false" customHeight="false" outlineLevel="0" collapsed="false">
      <c r="A67" s="8" t="n">
        <v>65</v>
      </c>
      <c r="B67" s="25" t="s">
        <v>361</v>
      </c>
      <c r="C67" s="26" t="s">
        <v>5</v>
      </c>
      <c r="D67" s="8"/>
      <c r="E67" s="8"/>
      <c r="F67" s="8"/>
      <c r="G67" s="8"/>
      <c r="H67" s="8"/>
      <c r="I67" s="8"/>
      <c r="J67" s="8"/>
      <c r="K67" s="8"/>
      <c r="L67" s="27"/>
      <c r="M67" s="28" t="s">
        <v>36</v>
      </c>
      <c r="N67" s="29" t="s">
        <v>362</v>
      </c>
      <c r="O67" s="30" t="s">
        <v>38</v>
      </c>
      <c r="P67" s="31" t="s">
        <v>363</v>
      </c>
      <c r="Q67" s="26" t="s">
        <v>346</v>
      </c>
      <c r="R67" s="32" t="s">
        <v>347</v>
      </c>
      <c r="S67" s="25" t="s">
        <v>364</v>
      </c>
      <c r="T67" s="32" t="s">
        <v>347</v>
      </c>
      <c r="U67" s="33" t="n">
        <v>44937</v>
      </c>
      <c r="V67" s="33" t="n">
        <v>44937</v>
      </c>
      <c r="W67" s="33" t="n">
        <v>46397</v>
      </c>
      <c r="X67" s="34" t="s">
        <v>43</v>
      </c>
      <c r="Y67" s="35" t="s">
        <v>44</v>
      </c>
      <c r="Z67" s="35" t="n">
        <v>1</v>
      </c>
      <c r="AA67" s="30" t="s">
        <v>45</v>
      </c>
      <c r="AB67" s="35" t="s">
        <v>44</v>
      </c>
      <c r="AC67" s="8"/>
    </row>
    <row r="68" customFormat="false" ht="24" hidden="false" customHeight="false" outlineLevel="0" collapsed="false">
      <c r="A68" s="8" t="n">
        <v>66</v>
      </c>
      <c r="B68" s="25" t="s">
        <v>365</v>
      </c>
      <c r="C68" s="26" t="s">
        <v>5</v>
      </c>
      <c r="D68" s="8"/>
      <c r="E68" s="8"/>
      <c r="F68" s="8"/>
      <c r="G68" s="8"/>
      <c r="H68" s="8"/>
      <c r="I68" s="8"/>
      <c r="J68" s="8"/>
      <c r="K68" s="8"/>
      <c r="L68" s="27"/>
      <c r="M68" s="28" t="s">
        <v>36</v>
      </c>
      <c r="N68" s="29" t="s">
        <v>366</v>
      </c>
      <c r="O68" s="30" t="s">
        <v>38</v>
      </c>
      <c r="P68" s="31" t="s">
        <v>367</v>
      </c>
      <c r="Q68" s="26" t="s">
        <v>346</v>
      </c>
      <c r="R68" s="32" t="s">
        <v>347</v>
      </c>
      <c r="S68" s="25" t="s">
        <v>368</v>
      </c>
      <c r="T68" s="32" t="s">
        <v>347</v>
      </c>
      <c r="U68" s="33" t="n">
        <v>44937</v>
      </c>
      <c r="V68" s="33" t="n">
        <v>44937</v>
      </c>
      <c r="W68" s="33" t="n">
        <v>46397</v>
      </c>
      <c r="X68" s="34" t="s">
        <v>43</v>
      </c>
      <c r="Y68" s="35" t="s">
        <v>44</v>
      </c>
      <c r="Z68" s="35" t="n">
        <v>1</v>
      </c>
      <c r="AA68" s="30" t="s">
        <v>45</v>
      </c>
      <c r="AB68" s="35" t="s">
        <v>44</v>
      </c>
      <c r="AC68" s="8"/>
    </row>
    <row r="69" customFormat="false" ht="24" hidden="false" customHeight="false" outlineLevel="0" collapsed="false">
      <c r="A69" s="8" t="n">
        <v>67</v>
      </c>
      <c r="B69" s="25" t="s">
        <v>369</v>
      </c>
      <c r="C69" s="26" t="s">
        <v>5</v>
      </c>
      <c r="D69" s="8"/>
      <c r="E69" s="8"/>
      <c r="F69" s="8"/>
      <c r="G69" s="8"/>
      <c r="H69" s="8"/>
      <c r="I69" s="8"/>
      <c r="J69" s="8"/>
      <c r="K69" s="8"/>
      <c r="L69" s="27"/>
      <c r="M69" s="28" t="s">
        <v>36</v>
      </c>
      <c r="N69" s="29" t="s">
        <v>370</v>
      </c>
      <c r="O69" s="30" t="s">
        <v>38</v>
      </c>
      <c r="P69" s="31" t="s">
        <v>371</v>
      </c>
      <c r="Q69" s="26" t="s">
        <v>346</v>
      </c>
      <c r="R69" s="32" t="s">
        <v>347</v>
      </c>
      <c r="S69" s="25" t="s">
        <v>372</v>
      </c>
      <c r="T69" s="32" t="s">
        <v>347</v>
      </c>
      <c r="U69" s="33" t="n">
        <v>44937</v>
      </c>
      <c r="V69" s="33" t="n">
        <v>44937</v>
      </c>
      <c r="W69" s="33" t="n">
        <v>46397</v>
      </c>
      <c r="X69" s="34" t="s">
        <v>43</v>
      </c>
      <c r="Y69" s="35" t="s">
        <v>44</v>
      </c>
      <c r="Z69" s="35" t="n">
        <v>1</v>
      </c>
      <c r="AA69" s="30" t="s">
        <v>45</v>
      </c>
      <c r="AB69" s="35" t="s">
        <v>44</v>
      </c>
      <c r="AC69" s="8"/>
    </row>
    <row r="70" customFormat="false" ht="24" hidden="false" customHeight="false" outlineLevel="0" collapsed="false">
      <c r="A70" s="8" t="n">
        <v>68</v>
      </c>
      <c r="B70" s="25" t="s">
        <v>373</v>
      </c>
      <c r="C70" s="26" t="s">
        <v>5</v>
      </c>
      <c r="D70" s="8"/>
      <c r="E70" s="8"/>
      <c r="F70" s="8"/>
      <c r="G70" s="8"/>
      <c r="H70" s="8"/>
      <c r="I70" s="8"/>
      <c r="J70" s="8"/>
      <c r="K70" s="8"/>
      <c r="L70" s="27"/>
      <c r="M70" s="28" t="s">
        <v>36</v>
      </c>
      <c r="N70" s="29" t="s">
        <v>374</v>
      </c>
      <c r="O70" s="30" t="s">
        <v>38</v>
      </c>
      <c r="P70" s="31" t="s">
        <v>375</v>
      </c>
      <c r="Q70" s="26" t="s">
        <v>346</v>
      </c>
      <c r="R70" s="32" t="s">
        <v>347</v>
      </c>
      <c r="S70" s="25" t="s">
        <v>376</v>
      </c>
      <c r="T70" s="32" t="s">
        <v>347</v>
      </c>
      <c r="U70" s="33" t="n">
        <v>44937</v>
      </c>
      <c r="V70" s="33" t="n">
        <v>44937</v>
      </c>
      <c r="W70" s="33" t="n">
        <v>46397</v>
      </c>
      <c r="X70" s="34" t="s">
        <v>43</v>
      </c>
      <c r="Y70" s="35" t="s">
        <v>44</v>
      </c>
      <c r="Z70" s="35" t="n">
        <v>1</v>
      </c>
      <c r="AA70" s="30" t="s">
        <v>45</v>
      </c>
      <c r="AB70" s="35" t="s">
        <v>44</v>
      </c>
      <c r="AC70" s="8"/>
    </row>
    <row r="71" customFormat="false" ht="24" hidden="false" customHeight="false" outlineLevel="0" collapsed="false">
      <c r="A71" s="8" t="n">
        <v>69</v>
      </c>
      <c r="B71" s="25" t="s">
        <v>377</v>
      </c>
      <c r="C71" s="26" t="s">
        <v>5</v>
      </c>
      <c r="D71" s="8"/>
      <c r="E71" s="8"/>
      <c r="F71" s="8"/>
      <c r="G71" s="8"/>
      <c r="H71" s="8"/>
      <c r="I71" s="8"/>
      <c r="J71" s="8"/>
      <c r="K71" s="8"/>
      <c r="L71" s="27"/>
      <c r="M71" s="28" t="s">
        <v>36</v>
      </c>
      <c r="N71" s="29" t="s">
        <v>378</v>
      </c>
      <c r="O71" s="30" t="s">
        <v>38</v>
      </c>
      <c r="P71" s="31" t="s">
        <v>379</v>
      </c>
      <c r="Q71" s="26" t="s">
        <v>346</v>
      </c>
      <c r="R71" s="32" t="s">
        <v>347</v>
      </c>
      <c r="S71" s="25" t="s">
        <v>380</v>
      </c>
      <c r="T71" s="32" t="s">
        <v>347</v>
      </c>
      <c r="U71" s="33" t="n">
        <v>44937</v>
      </c>
      <c r="V71" s="33" t="n">
        <v>44937</v>
      </c>
      <c r="W71" s="33" t="n">
        <v>46397</v>
      </c>
      <c r="X71" s="34" t="s">
        <v>43</v>
      </c>
      <c r="Y71" s="35" t="s">
        <v>44</v>
      </c>
      <c r="Z71" s="35" t="n">
        <v>1</v>
      </c>
      <c r="AA71" s="30" t="s">
        <v>45</v>
      </c>
      <c r="AB71" s="35" t="s">
        <v>44</v>
      </c>
      <c r="AC71" s="8"/>
    </row>
    <row r="72" customFormat="false" ht="36" hidden="false" customHeight="false" outlineLevel="0" collapsed="false">
      <c r="A72" s="8" t="n">
        <v>70</v>
      </c>
      <c r="B72" s="25" t="s">
        <v>381</v>
      </c>
      <c r="C72" s="26" t="s">
        <v>5</v>
      </c>
      <c r="D72" s="8"/>
      <c r="E72" s="8"/>
      <c r="F72" s="8"/>
      <c r="G72" s="8"/>
      <c r="H72" s="8"/>
      <c r="I72" s="8"/>
      <c r="J72" s="8"/>
      <c r="K72" s="8"/>
      <c r="L72" s="27"/>
      <c r="M72" s="28" t="s">
        <v>36</v>
      </c>
      <c r="N72" s="29" t="s">
        <v>382</v>
      </c>
      <c r="O72" s="30" t="s">
        <v>38</v>
      </c>
      <c r="P72" s="31" t="s">
        <v>383</v>
      </c>
      <c r="Q72" s="26" t="s">
        <v>346</v>
      </c>
      <c r="R72" s="32" t="s">
        <v>347</v>
      </c>
      <c r="S72" s="25" t="s">
        <v>384</v>
      </c>
      <c r="T72" s="32" t="s">
        <v>347</v>
      </c>
      <c r="U72" s="33" t="n">
        <v>44935</v>
      </c>
      <c r="V72" s="33" t="n">
        <v>44935</v>
      </c>
      <c r="W72" s="33" t="n">
        <v>46395</v>
      </c>
      <c r="X72" s="34" t="s">
        <v>43</v>
      </c>
      <c r="Y72" s="35" t="s">
        <v>44</v>
      </c>
      <c r="Z72" s="35" t="n">
        <v>1</v>
      </c>
      <c r="AA72" s="30" t="s">
        <v>45</v>
      </c>
      <c r="AB72" s="35" t="s">
        <v>44</v>
      </c>
      <c r="AC72" s="8"/>
    </row>
    <row r="73" customFormat="false" ht="36" hidden="false" customHeight="false" outlineLevel="0" collapsed="false">
      <c r="A73" s="8" t="n">
        <v>71</v>
      </c>
      <c r="B73" s="25" t="s">
        <v>385</v>
      </c>
      <c r="C73" s="26" t="s">
        <v>5</v>
      </c>
      <c r="D73" s="8"/>
      <c r="E73" s="8"/>
      <c r="F73" s="8"/>
      <c r="G73" s="8"/>
      <c r="H73" s="8"/>
      <c r="I73" s="8"/>
      <c r="J73" s="8"/>
      <c r="K73" s="8"/>
      <c r="L73" s="27"/>
      <c r="M73" s="28" t="s">
        <v>36</v>
      </c>
      <c r="N73" s="29" t="s">
        <v>386</v>
      </c>
      <c r="O73" s="30" t="s">
        <v>38</v>
      </c>
      <c r="P73" s="31" t="s">
        <v>387</v>
      </c>
      <c r="Q73" s="26" t="s">
        <v>346</v>
      </c>
      <c r="R73" s="32" t="s">
        <v>347</v>
      </c>
      <c r="S73" s="25" t="s">
        <v>388</v>
      </c>
      <c r="T73" s="32" t="s">
        <v>347</v>
      </c>
      <c r="U73" s="33" t="n">
        <v>44937</v>
      </c>
      <c r="V73" s="33" t="n">
        <v>44937</v>
      </c>
      <c r="W73" s="33" t="n">
        <v>46397</v>
      </c>
      <c r="X73" s="34" t="s">
        <v>43</v>
      </c>
      <c r="Y73" s="35" t="s">
        <v>44</v>
      </c>
      <c r="Z73" s="35" t="n">
        <v>1</v>
      </c>
      <c r="AA73" s="30" t="s">
        <v>45</v>
      </c>
      <c r="AB73" s="35" t="s">
        <v>44</v>
      </c>
      <c r="AC73" s="8"/>
    </row>
    <row r="74" customFormat="false" ht="36" hidden="false" customHeight="false" outlineLevel="0" collapsed="false">
      <c r="A74" s="8" t="n">
        <v>72</v>
      </c>
      <c r="B74" s="25" t="s">
        <v>389</v>
      </c>
      <c r="C74" s="26" t="s">
        <v>5</v>
      </c>
      <c r="D74" s="8"/>
      <c r="E74" s="8"/>
      <c r="F74" s="8"/>
      <c r="G74" s="8"/>
      <c r="H74" s="8"/>
      <c r="I74" s="8"/>
      <c r="J74" s="8"/>
      <c r="K74" s="8"/>
      <c r="L74" s="27"/>
      <c r="M74" s="28" t="s">
        <v>36</v>
      </c>
      <c r="N74" s="29" t="s">
        <v>390</v>
      </c>
      <c r="O74" s="30" t="s">
        <v>38</v>
      </c>
      <c r="P74" s="31" t="s">
        <v>391</v>
      </c>
      <c r="Q74" s="26" t="s">
        <v>346</v>
      </c>
      <c r="R74" s="32" t="s">
        <v>347</v>
      </c>
      <c r="S74" s="25" t="s">
        <v>392</v>
      </c>
      <c r="T74" s="32" t="s">
        <v>347</v>
      </c>
      <c r="U74" s="33" t="n">
        <v>44937</v>
      </c>
      <c r="V74" s="33" t="n">
        <v>44937</v>
      </c>
      <c r="W74" s="33" t="n">
        <v>46397</v>
      </c>
      <c r="X74" s="34" t="s">
        <v>43</v>
      </c>
      <c r="Y74" s="35" t="s">
        <v>44</v>
      </c>
      <c r="Z74" s="35" t="n">
        <v>1</v>
      </c>
      <c r="AA74" s="30" t="s">
        <v>45</v>
      </c>
      <c r="AB74" s="35" t="s">
        <v>44</v>
      </c>
      <c r="AC74" s="8"/>
    </row>
    <row r="75" customFormat="false" ht="36" hidden="false" customHeight="false" outlineLevel="0" collapsed="false">
      <c r="A75" s="8" t="n">
        <v>73</v>
      </c>
      <c r="B75" s="25" t="s">
        <v>393</v>
      </c>
      <c r="C75" s="26" t="s">
        <v>5</v>
      </c>
      <c r="D75" s="8"/>
      <c r="E75" s="8"/>
      <c r="F75" s="8"/>
      <c r="G75" s="8"/>
      <c r="H75" s="8"/>
      <c r="I75" s="8"/>
      <c r="J75" s="8"/>
      <c r="K75" s="8"/>
      <c r="L75" s="27"/>
      <c r="M75" s="28" t="s">
        <v>36</v>
      </c>
      <c r="N75" s="29" t="s">
        <v>394</v>
      </c>
      <c r="O75" s="30" t="s">
        <v>38</v>
      </c>
      <c r="P75" s="31" t="s">
        <v>395</v>
      </c>
      <c r="Q75" s="26" t="s">
        <v>346</v>
      </c>
      <c r="R75" s="32" t="s">
        <v>347</v>
      </c>
      <c r="S75" s="25" t="s">
        <v>396</v>
      </c>
      <c r="T75" s="32" t="s">
        <v>347</v>
      </c>
      <c r="U75" s="33" t="n">
        <v>44937</v>
      </c>
      <c r="V75" s="33" t="n">
        <v>44937</v>
      </c>
      <c r="W75" s="33" t="n">
        <v>46397</v>
      </c>
      <c r="X75" s="34" t="s">
        <v>43</v>
      </c>
      <c r="Y75" s="35" t="s">
        <v>44</v>
      </c>
      <c r="Z75" s="35" t="n">
        <v>1</v>
      </c>
      <c r="AA75" s="30" t="s">
        <v>45</v>
      </c>
      <c r="AB75" s="35" t="s">
        <v>44</v>
      </c>
      <c r="AC75" s="8"/>
    </row>
    <row r="76" customFormat="false" ht="36" hidden="false" customHeight="false" outlineLevel="0" collapsed="false">
      <c r="A76" s="8" t="n">
        <v>74</v>
      </c>
      <c r="B76" s="25" t="s">
        <v>397</v>
      </c>
      <c r="C76" s="26" t="s">
        <v>5</v>
      </c>
      <c r="D76" s="8"/>
      <c r="E76" s="8"/>
      <c r="F76" s="8"/>
      <c r="G76" s="8"/>
      <c r="H76" s="8"/>
      <c r="I76" s="8"/>
      <c r="J76" s="8"/>
      <c r="K76" s="8"/>
      <c r="L76" s="27"/>
      <c r="M76" s="28" t="s">
        <v>36</v>
      </c>
      <c r="N76" s="29" t="s">
        <v>154</v>
      </c>
      <c r="O76" s="30" t="s">
        <v>38</v>
      </c>
      <c r="P76" s="31" t="s">
        <v>398</v>
      </c>
      <c r="Q76" s="26" t="s">
        <v>346</v>
      </c>
      <c r="R76" s="32" t="s">
        <v>347</v>
      </c>
      <c r="S76" s="25" t="s">
        <v>399</v>
      </c>
      <c r="T76" s="32" t="s">
        <v>347</v>
      </c>
      <c r="U76" s="33" t="n">
        <v>44937</v>
      </c>
      <c r="V76" s="33" t="n">
        <v>44937</v>
      </c>
      <c r="W76" s="33" t="n">
        <v>46397</v>
      </c>
      <c r="X76" s="34" t="s">
        <v>43</v>
      </c>
      <c r="Y76" s="35" t="s">
        <v>44</v>
      </c>
      <c r="Z76" s="35" t="n">
        <v>1</v>
      </c>
      <c r="AA76" s="30" t="s">
        <v>45</v>
      </c>
      <c r="AB76" s="35" t="s">
        <v>44</v>
      </c>
      <c r="AC76" s="8"/>
    </row>
    <row r="77" customFormat="false" ht="36" hidden="false" customHeight="false" outlineLevel="0" collapsed="false">
      <c r="A77" s="8" t="n">
        <v>75</v>
      </c>
      <c r="B77" s="25" t="s">
        <v>400</v>
      </c>
      <c r="C77" s="26" t="s">
        <v>5</v>
      </c>
      <c r="D77" s="8"/>
      <c r="E77" s="8"/>
      <c r="F77" s="8"/>
      <c r="G77" s="8"/>
      <c r="H77" s="8"/>
      <c r="I77" s="8"/>
      <c r="J77" s="8"/>
      <c r="K77" s="8"/>
      <c r="L77" s="27"/>
      <c r="M77" s="28" t="s">
        <v>36</v>
      </c>
      <c r="N77" s="36" t="s">
        <v>401</v>
      </c>
      <c r="O77" s="30" t="s">
        <v>38</v>
      </c>
      <c r="P77" s="31" t="s">
        <v>402</v>
      </c>
      <c r="Q77" s="26" t="s">
        <v>346</v>
      </c>
      <c r="R77" s="32" t="s">
        <v>347</v>
      </c>
      <c r="S77" s="25" t="s">
        <v>403</v>
      </c>
      <c r="T77" s="32" t="s">
        <v>347</v>
      </c>
      <c r="U77" s="33" t="n">
        <v>44935</v>
      </c>
      <c r="V77" s="33" t="n">
        <v>44935</v>
      </c>
      <c r="W77" s="33" t="n">
        <v>46395</v>
      </c>
      <c r="X77" s="34" t="s">
        <v>43</v>
      </c>
      <c r="Y77" s="35" t="s">
        <v>44</v>
      </c>
      <c r="Z77" s="35" t="n">
        <v>1</v>
      </c>
      <c r="AA77" s="30" t="s">
        <v>45</v>
      </c>
      <c r="AB77" s="35" t="s">
        <v>44</v>
      </c>
      <c r="AC77" s="8"/>
    </row>
    <row r="78" customFormat="false" ht="36" hidden="false" customHeight="false" outlineLevel="0" collapsed="false">
      <c r="A78" s="8" t="n">
        <v>76</v>
      </c>
      <c r="B78" s="37" t="s">
        <v>404</v>
      </c>
      <c r="C78" s="26" t="s">
        <v>5</v>
      </c>
      <c r="D78" s="8"/>
      <c r="E78" s="8"/>
      <c r="F78" s="8"/>
      <c r="G78" s="8"/>
      <c r="H78" s="8"/>
      <c r="I78" s="8"/>
      <c r="J78" s="8"/>
      <c r="K78" s="8"/>
      <c r="L78" s="27"/>
      <c r="M78" s="28" t="s">
        <v>36</v>
      </c>
      <c r="N78" s="29" t="s">
        <v>405</v>
      </c>
      <c r="O78" s="30" t="s">
        <v>38</v>
      </c>
      <c r="P78" s="31" t="s">
        <v>406</v>
      </c>
      <c r="Q78" s="26" t="s">
        <v>346</v>
      </c>
      <c r="R78" s="32" t="s">
        <v>347</v>
      </c>
      <c r="S78" s="25" t="s">
        <v>407</v>
      </c>
      <c r="T78" s="32" t="s">
        <v>347</v>
      </c>
      <c r="U78" s="33" t="n">
        <v>44937</v>
      </c>
      <c r="V78" s="33" t="n">
        <v>44400</v>
      </c>
      <c r="W78" s="33" t="n">
        <v>45860</v>
      </c>
      <c r="X78" s="34" t="s">
        <v>43</v>
      </c>
      <c r="Y78" s="35" t="s">
        <v>44</v>
      </c>
      <c r="Z78" s="35" t="n">
        <v>1</v>
      </c>
      <c r="AA78" s="30" t="s">
        <v>45</v>
      </c>
      <c r="AB78" s="35" t="s">
        <v>44</v>
      </c>
      <c r="AC78" s="8"/>
    </row>
    <row r="79" customFormat="false" ht="36" hidden="false" customHeight="false" outlineLevel="0" collapsed="false">
      <c r="A79" s="8" t="n">
        <v>77</v>
      </c>
      <c r="B79" s="37" t="s">
        <v>408</v>
      </c>
      <c r="C79" s="37" t="s">
        <v>33</v>
      </c>
      <c r="D79" s="38" t="s">
        <v>409</v>
      </c>
      <c r="E79" s="8"/>
      <c r="F79" s="8"/>
      <c r="G79" s="8"/>
      <c r="H79" s="8"/>
      <c r="I79" s="8"/>
      <c r="J79" s="25" t="s">
        <v>410</v>
      </c>
      <c r="K79" s="25" t="s">
        <v>36</v>
      </c>
      <c r="L79" s="29" t="s">
        <v>411</v>
      </c>
      <c r="M79" s="27"/>
      <c r="N79" s="27"/>
      <c r="O79" s="30" t="s">
        <v>38</v>
      </c>
      <c r="P79" s="30" t="s">
        <v>412</v>
      </c>
      <c r="Q79" s="25" t="s">
        <v>346</v>
      </c>
      <c r="R79" s="25" t="s">
        <v>413</v>
      </c>
      <c r="S79" s="39" t="s">
        <v>414</v>
      </c>
      <c r="T79" s="25" t="s">
        <v>415</v>
      </c>
      <c r="U79" s="33" t="n">
        <v>44931</v>
      </c>
      <c r="V79" s="33" t="n">
        <v>44931</v>
      </c>
      <c r="W79" s="33" t="n">
        <v>45020</v>
      </c>
      <c r="X79" s="34" t="s">
        <v>43</v>
      </c>
      <c r="Y79" s="35" t="s">
        <v>44</v>
      </c>
      <c r="Z79" s="35" t="n">
        <v>1</v>
      </c>
      <c r="AA79" s="30" t="s">
        <v>45</v>
      </c>
      <c r="AB79" s="35" t="s">
        <v>44</v>
      </c>
      <c r="AC79" s="8"/>
    </row>
    <row r="80" customFormat="false" ht="48" hidden="false" customHeight="false" outlineLevel="0" collapsed="false">
      <c r="A80" s="8" t="n">
        <v>78</v>
      </c>
      <c r="B80" s="25" t="s">
        <v>416</v>
      </c>
      <c r="C80" s="25" t="s">
        <v>5</v>
      </c>
      <c r="D80" s="39"/>
      <c r="E80" s="39"/>
      <c r="F80" s="39"/>
      <c r="G80" s="39"/>
      <c r="H80" s="39"/>
      <c r="I80" s="39"/>
      <c r="J80" s="39"/>
      <c r="K80" s="39"/>
      <c r="L80" s="29"/>
      <c r="M80" s="40" t="s">
        <v>36</v>
      </c>
      <c r="N80" s="29" t="s">
        <v>417</v>
      </c>
      <c r="O80" s="25" t="s">
        <v>38</v>
      </c>
      <c r="P80" s="25" t="s">
        <v>418</v>
      </c>
      <c r="Q80" s="25" t="s">
        <v>40</v>
      </c>
      <c r="R80" s="25" t="s">
        <v>419</v>
      </c>
      <c r="S80" s="39" t="s">
        <v>420</v>
      </c>
      <c r="T80" s="25" t="s">
        <v>421</v>
      </c>
      <c r="U80" s="41" t="n">
        <v>44932</v>
      </c>
      <c r="V80" s="41" t="n">
        <v>44932</v>
      </c>
      <c r="W80" s="41" t="n">
        <v>45939</v>
      </c>
      <c r="X80" s="25" t="s">
        <v>43</v>
      </c>
      <c r="Y80" s="39" t="s">
        <v>44</v>
      </c>
      <c r="Z80" s="39" t="n">
        <v>1</v>
      </c>
      <c r="AA80" s="25" t="s">
        <v>45</v>
      </c>
      <c r="AB80" s="39" t="s">
        <v>44</v>
      </c>
      <c r="AC80" s="39"/>
    </row>
    <row r="81" customFormat="false" ht="72" hidden="false" customHeight="false" outlineLevel="0" collapsed="false">
      <c r="A81" s="8" t="n">
        <v>79</v>
      </c>
      <c r="B81" s="42" t="s">
        <v>422</v>
      </c>
      <c r="C81" s="26" t="s">
        <v>33</v>
      </c>
      <c r="D81" s="39" t="s">
        <v>423</v>
      </c>
      <c r="E81" s="39"/>
      <c r="F81" s="39"/>
      <c r="G81" s="39"/>
      <c r="H81" s="39"/>
      <c r="I81" s="39"/>
      <c r="J81" s="42" t="s">
        <v>424</v>
      </c>
      <c r="K81" s="25" t="s">
        <v>36</v>
      </c>
      <c r="L81" s="43" t="s">
        <v>425</v>
      </c>
      <c r="M81" s="29"/>
      <c r="N81" s="29"/>
      <c r="O81" s="25" t="s">
        <v>38</v>
      </c>
      <c r="P81" s="25" t="s">
        <v>426</v>
      </c>
      <c r="Q81" s="25" t="s">
        <v>40</v>
      </c>
      <c r="R81" s="25" t="s">
        <v>427</v>
      </c>
      <c r="S81" s="25" t="s">
        <v>428</v>
      </c>
      <c r="T81" s="25" t="s">
        <v>429</v>
      </c>
      <c r="U81" s="41" t="n">
        <v>44932</v>
      </c>
      <c r="V81" s="41" t="n">
        <v>44932</v>
      </c>
      <c r="W81" s="33" t="n">
        <v>46713</v>
      </c>
      <c r="X81" s="25" t="s">
        <v>43</v>
      </c>
      <c r="Y81" s="39" t="s">
        <v>44</v>
      </c>
      <c r="Z81" s="39" t="n">
        <v>1</v>
      </c>
      <c r="AA81" s="25" t="s">
        <v>45</v>
      </c>
      <c r="AB81" s="39" t="s">
        <v>44</v>
      </c>
      <c r="AC81" s="39"/>
    </row>
    <row r="82" customFormat="false" ht="24" hidden="false" customHeight="false" outlineLevel="0" collapsed="false">
      <c r="A82" s="8" t="n">
        <v>80</v>
      </c>
      <c r="B82" s="25" t="s">
        <v>430</v>
      </c>
      <c r="C82" s="25" t="s">
        <v>5</v>
      </c>
      <c r="D82" s="39"/>
      <c r="E82" s="39"/>
      <c r="F82" s="39"/>
      <c r="G82" s="39"/>
      <c r="H82" s="39"/>
      <c r="I82" s="39"/>
      <c r="J82" s="39"/>
      <c r="K82" s="39"/>
      <c r="L82" s="29"/>
      <c r="M82" s="40" t="s">
        <v>36</v>
      </c>
      <c r="N82" s="29" t="s">
        <v>431</v>
      </c>
      <c r="O82" s="25" t="s">
        <v>38</v>
      </c>
      <c r="P82" s="25" t="s">
        <v>432</v>
      </c>
      <c r="Q82" s="25" t="s">
        <v>40</v>
      </c>
      <c r="R82" s="25" t="s">
        <v>433</v>
      </c>
      <c r="S82" s="39" t="s">
        <v>434</v>
      </c>
      <c r="T82" s="25" t="s">
        <v>435</v>
      </c>
      <c r="U82" s="41" t="n">
        <v>44932</v>
      </c>
      <c r="V82" s="41" t="n">
        <v>44932</v>
      </c>
      <c r="W82" s="41" t="n">
        <v>73050</v>
      </c>
      <c r="X82" s="25" t="s">
        <v>43</v>
      </c>
      <c r="Y82" s="39" t="s">
        <v>44</v>
      </c>
      <c r="Z82" s="39" t="n">
        <v>1</v>
      </c>
      <c r="AA82" s="25" t="s">
        <v>45</v>
      </c>
      <c r="AB82" s="39" t="s">
        <v>44</v>
      </c>
      <c r="AC82" s="39"/>
    </row>
    <row r="83" customFormat="false" ht="48" hidden="false" customHeight="false" outlineLevel="0" collapsed="false">
      <c r="A83" s="8" t="n">
        <v>81</v>
      </c>
      <c r="B83" s="25" t="s">
        <v>436</v>
      </c>
      <c r="C83" s="25" t="s">
        <v>5</v>
      </c>
      <c r="D83" s="39"/>
      <c r="E83" s="39"/>
      <c r="F83" s="39"/>
      <c r="G83" s="39"/>
      <c r="H83" s="39"/>
      <c r="I83" s="39"/>
      <c r="J83" s="39"/>
      <c r="K83" s="39"/>
      <c r="L83" s="29"/>
      <c r="M83" s="40" t="s">
        <v>36</v>
      </c>
      <c r="N83" s="29" t="s">
        <v>437</v>
      </c>
      <c r="O83" s="25" t="s">
        <v>38</v>
      </c>
      <c r="P83" s="25" t="s">
        <v>438</v>
      </c>
      <c r="Q83" s="25" t="s">
        <v>40</v>
      </c>
      <c r="R83" s="25" t="s">
        <v>439</v>
      </c>
      <c r="S83" s="25" t="s">
        <v>440</v>
      </c>
      <c r="T83" s="25" t="s">
        <v>441</v>
      </c>
      <c r="U83" s="41" t="n">
        <v>44937</v>
      </c>
      <c r="V83" s="41" t="n">
        <v>44937</v>
      </c>
      <c r="W83" s="41" t="n">
        <v>48223</v>
      </c>
      <c r="X83" s="25" t="s">
        <v>43</v>
      </c>
      <c r="Y83" s="39" t="s">
        <v>44</v>
      </c>
      <c r="Z83" s="39" t="n">
        <v>1</v>
      </c>
      <c r="AA83" s="25" t="s">
        <v>45</v>
      </c>
      <c r="AB83" s="39" t="s">
        <v>44</v>
      </c>
      <c r="AC83" s="39"/>
    </row>
    <row r="84" customFormat="false" ht="24" hidden="false" customHeight="false" outlineLevel="0" collapsed="false">
      <c r="A84" s="8" t="n">
        <v>82</v>
      </c>
      <c r="B84" s="26" t="s">
        <v>442</v>
      </c>
      <c r="C84" s="26" t="s">
        <v>33</v>
      </c>
      <c r="D84" s="44" t="s">
        <v>443</v>
      </c>
      <c r="E84" s="45"/>
      <c r="F84" s="45"/>
      <c r="G84" s="45"/>
      <c r="H84" s="45"/>
      <c r="I84" s="45"/>
      <c r="J84" s="32" t="s">
        <v>444</v>
      </c>
      <c r="K84" s="46" t="s">
        <v>36</v>
      </c>
      <c r="L84" s="44" t="s">
        <v>445</v>
      </c>
      <c r="M84" s="47"/>
      <c r="N84" s="44"/>
      <c r="O84" s="26" t="s">
        <v>446</v>
      </c>
      <c r="P84" s="46" t="s">
        <v>447</v>
      </c>
      <c r="Q84" s="26" t="s">
        <v>448</v>
      </c>
      <c r="R84" s="26" t="s">
        <v>446</v>
      </c>
      <c r="S84" s="46" t="s">
        <v>449</v>
      </c>
      <c r="T84" s="26" t="s">
        <v>446</v>
      </c>
      <c r="U84" s="48" t="n">
        <v>44937</v>
      </c>
      <c r="V84" s="48" t="n">
        <v>44937</v>
      </c>
      <c r="W84" s="48" t="n">
        <v>46032</v>
      </c>
      <c r="X84" s="42" t="s">
        <v>43</v>
      </c>
      <c r="Y84" s="49" t="s">
        <v>44</v>
      </c>
      <c r="Z84" s="50" t="n">
        <v>1</v>
      </c>
      <c r="AA84" s="51" t="s">
        <v>45</v>
      </c>
      <c r="AB84" s="50" t="s">
        <v>44</v>
      </c>
      <c r="AC84" s="45"/>
    </row>
    <row r="85" customFormat="false" ht="48" hidden="false" customHeight="false" outlineLevel="0" collapsed="false">
      <c r="A85" s="8" t="n">
        <v>83</v>
      </c>
      <c r="B85" s="52" t="s">
        <v>450</v>
      </c>
      <c r="C85" s="31" t="s">
        <v>451</v>
      </c>
      <c r="D85" s="52" t="s">
        <v>452</v>
      </c>
      <c r="E85" s="52"/>
      <c r="F85" s="52"/>
      <c r="G85" s="52"/>
      <c r="H85" s="52"/>
      <c r="I85" s="52"/>
      <c r="J85" s="53" t="s">
        <v>453</v>
      </c>
      <c r="K85" s="31" t="s">
        <v>36</v>
      </c>
      <c r="L85" s="54" t="s">
        <v>454</v>
      </c>
      <c r="M85" s="54"/>
      <c r="N85" s="54"/>
      <c r="O85" s="53" t="s">
        <v>455</v>
      </c>
      <c r="P85" s="55" t="s">
        <v>456</v>
      </c>
      <c r="Q85" s="32" t="s">
        <v>457</v>
      </c>
      <c r="R85" s="56" t="s">
        <v>458</v>
      </c>
      <c r="S85" s="8" t="s">
        <v>459</v>
      </c>
      <c r="T85" s="56" t="s">
        <v>458</v>
      </c>
      <c r="U85" s="57" t="n">
        <v>44935</v>
      </c>
      <c r="V85" s="57" t="n">
        <v>44834</v>
      </c>
      <c r="W85" s="57" t="n">
        <v>46659</v>
      </c>
      <c r="X85" s="51" t="s">
        <v>43</v>
      </c>
      <c r="Y85" s="49" t="s">
        <v>44</v>
      </c>
      <c r="Z85" s="50" t="n">
        <v>1</v>
      </c>
      <c r="AA85" s="51" t="s">
        <v>45</v>
      </c>
      <c r="AB85" s="50" t="s">
        <v>44</v>
      </c>
      <c r="AC85" s="52"/>
    </row>
    <row r="86" customFormat="false" ht="36" hidden="false" customHeight="false" outlineLevel="0" collapsed="false">
      <c r="A86" s="8" t="n">
        <v>84</v>
      </c>
      <c r="B86" s="52" t="s">
        <v>460</v>
      </c>
      <c r="C86" s="31" t="s">
        <v>451</v>
      </c>
      <c r="D86" s="52" t="s">
        <v>461</v>
      </c>
      <c r="E86" s="52"/>
      <c r="F86" s="52"/>
      <c r="G86" s="52"/>
      <c r="H86" s="52"/>
      <c r="I86" s="52"/>
      <c r="J86" s="52" t="s">
        <v>462</v>
      </c>
      <c r="K86" s="31" t="s">
        <v>36</v>
      </c>
      <c r="L86" s="54" t="s">
        <v>463</v>
      </c>
      <c r="M86" s="54"/>
      <c r="N86" s="54"/>
      <c r="O86" s="53" t="s">
        <v>38</v>
      </c>
      <c r="P86" s="31" t="s">
        <v>464</v>
      </c>
      <c r="Q86" s="32" t="s">
        <v>448</v>
      </c>
      <c r="R86" s="56" t="s">
        <v>458</v>
      </c>
      <c r="S86" s="8" t="s">
        <v>465</v>
      </c>
      <c r="T86" s="56" t="s">
        <v>458</v>
      </c>
      <c r="U86" s="57" t="n">
        <v>44937</v>
      </c>
      <c r="V86" s="57" t="n">
        <v>44937</v>
      </c>
      <c r="W86" s="57" t="n">
        <v>46762</v>
      </c>
      <c r="X86" s="51" t="s">
        <v>43</v>
      </c>
      <c r="Y86" s="49" t="s">
        <v>44</v>
      </c>
      <c r="Z86" s="50" t="n">
        <v>1</v>
      </c>
      <c r="AA86" s="51" t="s">
        <v>45</v>
      </c>
      <c r="AB86" s="50" t="s">
        <v>44</v>
      </c>
      <c r="AC86" s="52"/>
    </row>
    <row r="87" customFormat="false" ht="36" hidden="false" customHeight="false" outlineLevel="0" collapsed="false">
      <c r="A87" s="8" t="n">
        <v>85</v>
      </c>
      <c r="B87" s="53" t="s">
        <v>466</v>
      </c>
      <c r="C87" s="31" t="s">
        <v>451</v>
      </c>
      <c r="D87" s="52" t="s">
        <v>467</v>
      </c>
      <c r="E87" s="52"/>
      <c r="F87" s="52"/>
      <c r="G87" s="52"/>
      <c r="H87" s="52"/>
      <c r="I87" s="52"/>
      <c r="J87" s="52" t="s">
        <v>468</v>
      </c>
      <c r="K87" s="31" t="s">
        <v>36</v>
      </c>
      <c r="L87" s="54" t="s">
        <v>469</v>
      </c>
      <c r="M87" s="54"/>
      <c r="N87" s="54"/>
      <c r="O87" s="53" t="s">
        <v>38</v>
      </c>
      <c r="P87" s="31" t="s">
        <v>470</v>
      </c>
      <c r="Q87" s="32" t="s">
        <v>448</v>
      </c>
      <c r="R87" s="56" t="s">
        <v>458</v>
      </c>
      <c r="S87" s="8" t="s">
        <v>471</v>
      </c>
      <c r="T87" s="56" t="s">
        <v>458</v>
      </c>
      <c r="U87" s="57" t="n">
        <v>44937</v>
      </c>
      <c r="V87" s="57" t="n">
        <v>44937</v>
      </c>
      <c r="W87" s="57" t="n">
        <v>46762</v>
      </c>
      <c r="X87" s="51" t="s">
        <v>43</v>
      </c>
      <c r="Y87" s="49" t="s">
        <v>44</v>
      </c>
      <c r="Z87" s="50" t="n">
        <v>1</v>
      </c>
      <c r="AA87" s="51" t="s">
        <v>45</v>
      </c>
      <c r="AB87" s="50" t="s">
        <v>44</v>
      </c>
      <c r="AC87" s="52"/>
    </row>
    <row r="88" customFormat="false" ht="36" hidden="false" customHeight="false" outlineLevel="0" collapsed="false">
      <c r="A88" s="8" t="n">
        <v>86</v>
      </c>
      <c r="B88" s="53" t="s">
        <v>472</v>
      </c>
      <c r="C88" s="31" t="s">
        <v>33</v>
      </c>
      <c r="D88" s="52" t="s">
        <v>473</v>
      </c>
      <c r="E88" s="52"/>
      <c r="F88" s="52"/>
      <c r="G88" s="52"/>
      <c r="H88" s="52"/>
      <c r="I88" s="52"/>
      <c r="J88" s="52" t="s">
        <v>474</v>
      </c>
      <c r="K88" s="31" t="s">
        <v>36</v>
      </c>
      <c r="L88" s="54" t="s">
        <v>475</v>
      </c>
      <c r="M88" s="54"/>
      <c r="N88" s="54"/>
      <c r="O88" s="53" t="s">
        <v>38</v>
      </c>
      <c r="P88" s="31" t="s">
        <v>476</v>
      </c>
      <c r="Q88" s="32" t="s">
        <v>448</v>
      </c>
      <c r="R88" s="56" t="s">
        <v>458</v>
      </c>
      <c r="S88" s="8" t="s">
        <v>477</v>
      </c>
      <c r="T88" s="56" t="s">
        <v>458</v>
      </c>
      <c r="U88" s="57" t="n">
        <v>44937</v>
      </c>
      <c r="V88" s="57" t="n">
        <v>44937</v>
      </c>
      <c r="W88" s="57" t="n">
        <v>46762</v>
      </c>
      <c r="X88" s="51" t="s">
        <v>43</v>
      </c>
      <c r="Y88" s="49" t="s">
        <v>44</v>
      </c>
      <c r="Z88" s="50" t="n">
        <v>1</v>
      </c>
      <c r="AA88" s="51" t="s">
        <v>45</v>
      </c>
      <c r="AB88" s="50" t="s">
        <v>44</v>
      </c>
      <c r="AC88" s="52"/>
    </row>
    <row r="89" customFormat="false" ht="36" hidden="false" customHeight="false" outlineLevel="0" collapsed="false">
      <c r="A89" s="8" t="n">
        <v>87</v>
      </c>
      <c r="B89" s="53" t="s">
        <v>478</v>
      </c>
      <c r="C89" s="31" t="s">
        <v>33</v>
      </c>
      <c r="D89" s="52" t="s">
        <v>479</v>
      </c>
      <c r="E89" s="52"/>
      <c r="F89" s="52"/>
      <c r="G89" s="52"/>
      <c r="H89" s="52"/>
      <c r="I89" s="52"/>
      <c r="J89" s="52" t="s">
        <v>480</v>
      </c>
      <c r="K89" s="31" t="s">
        <v>36</v>
      </c>
      <c r="L89" s="54" t="s">
        <v>481</v>
      </c>
      <c r="M89" s="54"/>
      <c r="N89" s="54"/>
      <c r="O89" s="53" t="s">
        <v>38</v>
      </c>
      <c r="P89" s="31" t="s">
        <v>482</v>
      </c>
      <c r="Q89" s="32" t="s">
        <v>448</v>
      </c>
      <c r="R89" s="56" t="s">
        <v>458</v>
      </c>
      <c r="S89" s="8" t="s">
        <v>483</v>
      </c>
      <c r="T89" s="56" t="s">
        <v>458</v>
      </c>
      <c r="U89" s="57" t="n">
        <v>44937</v>
      </c>
      <c r="V89" s="57" t="n">
        <v>44937</v>
      </c>
      <c r="W89" s="57" t="n">
        <v>46762</v>
      </c>
      <c r="X89" s="51" t="s">
        <v>43</v>
      </c>
      <c r="Y89" s="49" t="s">
        <v>44</v>
      </c>
      <c r="Z89" s="50" t="n">
        <v>1</v>
      </c>
      <c r="AA89" s="51" t="s">
        <v>45</v>
      </c>
      <c r="AB89" s="50" t="s">
        <v>44</v>
      </c>
      <c r="AC89" s="52"/>
    </row>
    <row r="90" customFormat="false" ht="36" hidden="false" customHeight="false" outlineLevel="0" collapsed="false">
      <c r="A90" s="8" t="n">
        <v>88</v>
      </c>
      <c r="B90" s="53" t="s">
        <v>484</v>
      </c>
      <c r="C90" s="31" t="s">
        <v>33</v>
      </c>
      <c r="D90" s="52" t="s">
        <v>485</v>
      </c>
      <c r="E90" s="52"/>
      <c r="F90" s="52"/>
      <c r="G90" s="52"/>
      <c r="H90" s="52"/>
      <c r="I90" s="52"/>
      <c r="J90" s="52" t="s">
        <v>486</v>
      </c>
      <c r="K90" s="31" t="s">
        <v>36</v>
      </c>
      <c r="L90" s="54" t="s">
        <v>487</v>
      </c>
      <c r="M90" s="54"/>
      <c r="N90" s="54"/>
      <c r="O90" s="53" t="s">
        <v>38</v>
      </c>
      <c r="P90" s="31" t="s">
        <v>488</v>
      </c>
      <c r="Q90" s="32" t="s">
        <v>448</v>
      </c>
      <c r="R90" s="56" t="s">
        <v>458</v>
      </c>
      <c r="S90" s="8" t="s">
        <v>489</v>
      </c>
      <c r="T90" s="56" t="s">
        <v>458</v>
      </c>
      <c r="U90" s="57" t="n">
        <v>44937</v>
      </c>
      <c r="V90" s="57" t="n">
        <v>44937</v>
      </c>
      <c r="W90" s="57" t="n">
        <v>46762</v>
      </c>
      <c r="X90" s="51" t="s">
        <v>43</v>
      </c>
      <c r="Y90" s="49" t="s">
        <v>44</v>
      </c>
      <c r="Z90" s="50" t="n">
        <v>1</v>
      </c>
      <c r="AA90" s="51" t="s">
        <v>45</v>
      </c>
      <c r="AB90" s="50" t="s">
        <v>44</v>
      </c>
      <c r="AC90" s="52"/>
    </row>
    <row r="91" customFormat="false" ht="36" hidden="false" customHeight="false" outlineLevel="0" collapsed="false">
      <c r="A91" s="8" t="n">
        <v>89</v>
      </c>
      <c r="B91" s="53" t="s">
        <v>490</v>
      </c>
      <c r="C91" s="31" t="s">
        <v>33</v>
      </c>
      <c r="D91" s="52" t="s">
        <v>491</v>
      </c>
      <c r="E91" s="52"/>
      <c r="F91" s="52"/>
      <c r="G91" s="52"/>
      <c r="H91" s="52"/>
      <c r="I91" s="52"/>
      <c r="J91" s="53" t="s">
        <v>492</v>
      </c>
      <c r="K91" s="31" t="s">
        <v>36</v>
      </c>
      <c r="L91" s="54" t="s">
        <v>493</v>
      </c>
      <c r="M91" s="54"/>
      <c r="N91" s="54"/>
      <c r="O91" s="58" t="s">
        <v>494</v>
      </c>
      <c r="P91" s="53" t="s">
        <v>495</v>
      </c>
      <c r="Q91" s="32" t="s">
        <v>448</v>
      </c>
      <c r="R91" s="58" t="s">
        <v>494</v>
      </c>
      <c r="S91" s="53" t="s">
        <v>495</v>
      </c>
      <c r="T91" s="58" t="s">
        <v>494</v>
      </c>
      <c r="U91" s="57" t="n">
        <v>44936</v>
      </c>
      <c r="V91" s="57" t="n">
        <v>44936</v>
      </c>
      <c r="W91" s="57" t="n">
        <v>73050</v>
      </c>
      <c r="X91" s="32" t="s">
        <v>43</v>
      </c>
      <c r="Y91" s="59" t="s">
        <v>44</v>
      </c>
      <c r="Z91" s="45" t="n">
        <v>1</v>
      </c>
      <c r="AA91" s="32" t="s">
        <v>45</v>
      </c>
      <c r="AB91" s="45" t="s">
        <v>44</v>
      </c>
      <c r="AC91" s="52"/>
    </row>
    <row r="92" customFormat="false" ht="36" hidden="false" customHeight="false" outlineLevel="0" collapsed="false">
      <c r="A92" s="8" t="n">
        <v>90</v>
      </c>
      <c r="B92" s="53" t="s">
        <v>496</v>
      </c>
      <c r="C92" s="31" t="s">
        <v>33</v>
      </c>
      <c r="D92" s="52" t="s">
        <v>497</v>
      </c>
      <c r="E92" s="52"/>
      <c r="F92" s="52"/>
      <c r="G92" s="52"/>
      <c r="H92" s="52"/>
      <c r="I92" s="52"/>
      <c r="J92" s="53" t="s">
        <v>492</v>
      </c>
      <c r="K92" s="31" t="s">
        <v>36</v>
      </c>
      <c r="L92" s="54" t="s">
        <v>493</v>
      </c>
      <c r="M92" s="54"/>
      <c r="N92" s="54"/>
      <c r="O92" s="58" t="s">
        <v>494</v>
      </c>
      <c r="P92" s="53" t="s">
        <v>498</v>
      </c>
      <c r="Q92" s="32" t="s">
        <v>448</v>
      </c>
      <c r="R92" s="58" t="s">
        <v>494</v>
      </c>
      <c r="S92" s="53" t="s">
        <v>498</v>
      </c>
      <c r="T92" s="58" t="s">
        <v>494</v>
      </c>
      <c r="U92" s="57" t="n">
        <v>44935</v>
      </c>
      <c r="V92" s="57" t="n">
        <v>44935</v>
      </c>
      <c r="W92" s="57" t="n">
        <v>73050</v>
      </c>
      <c r="X92" s="32" t="s">
        <v>43</v>
      </c>
      <c r="Y92" s="59" t="s">
        <v>44</v>
      </c>
      <c r="Z92" s="45" t="n">
        <v>1</v>
      </c>
      <c r="AA92" s="32" t="s">
        <v>45</v>
      </c>
      <c r="AB92" s="45" t="s">
        <v>44</v>
      </c>
      <c r="AC92" s="52"/>
    </row>
    <row r="93" customFormat="false" ht="36" hidden="false" customHeight="false" outlineLevel="0" collapsed="false">
      <c r="A93" s="8" t="n">
        <v>91</v>
      </c>
      <c r="B93" s="53" t="s">
        <v>499</v>
      </c>
      <c r="C93" s="31" t="s">
        <v>33</v>
      </c>
      <c r="D93" s="52" t="s">
        <v>500</v>
      </c>
      <c r="E93" s="52"/>
      <c r="F93" s="52"/>
      <c r="G93" s="52"/>
      <c r="H93" s="52"/>
      <c r="I93" s="52"/>
      <c r="J93" s="53" t="s">
        <v>492</v>
      </c>
      <c r="K93" s="31" t="s">
        <v>36</v>
      </c>
      <c r="L93" s="54" t="s">
        <v>493</v>
      </c>
      <c r="M93" s="54"/>
      <c r="N93" s="54"/>
      <c r="O93" s="58" t="s">
        <v>494</v>
      </c>
      <c r="P93" s="53" t="s">
        <v>501</v>
      </c>
      <c r="Q93" s="32" t="s">
        <v>448</v>
      </c>
      <c r="R93" s="58" t="s">
        <v>494</v>
      </c>
      <c r="S93" s="53" t="s">
        <v>501</v>
      </c>
      <c r="T93" s="58" t="s">
        <v>494</v>
      </c>
      <c r="U93" s="57" t="n">
        <v>44935</v>
      </c>
      <c r="V93" s="57" t="n">
        <v>44935</v>
      </c>
      <c r="W93" s="57" t="n">
        <v>73050</v>
      </c>
      <c r="X93" s="32" t="s">
        <v>43</v>
      </c>
      <c r="Y93" s="59" t="s">
        <v>44</v>
      </c>
      <c r="Z93" s="45" t="n">
        <v>1</v>
      </c>
      <c r="AA93" s="32" t="s">
        <v>45</v>
      </c>
      <c r="AB93" s="45" t="s">
        <v>44</v>
      </c>
      <c r="AC93" s="52"/>
    </row>
    <row r="94" customFormat="false" ht="36" hidden="false" customHeight="false" outlineLevel="0" collapsed="false">
      <c r="A94" s="8" t="n">
        <v>92</v>
      </c>
      <c r="B94" s="53" t="s">
        <v>502</v>
      </c>
      <c r="C94" s="31" t="s">
        <v>33</v>
      </c>
      <c r="D94" s="52" t="s">
        <v>503</v>
      </c>
      <c r="E94" s="52"/>
      <c r="F94" s="52"/>
      <c r="G94" s="52"/>
      <c r="H94" s="52"/>
      <c r="I94" s="52"/>
      <c r="J94" s="53" t="s">
        <v>492</v>
      </c>
      <c r="K94" s="31" t="s">
        <v>36</v>
      </c>
      <c r="L94" s="54" t="s">
        <v>493</v>
      </c>
      <c r="M94" s="54"/>
      <c r="N94" s="54"/>
      <c r="O94" s="58" t="s">
        <v>494</v>
      </c>
      <c r="P94" s="53" t="s">
        <v>504</v>
      </c>
      <c r="Q94" s="32" t="s">
        <v>448</v>
      </c>
      <c r="R94" s="58" t="s">
        <v>494</v>
      </c>
      <c r="S94" s="53" t="s">
        <v>504</v>
      </c>
      <c r="T94" s="58" t="s">
        <v>494</v>
      </c>
      <c r="U94" s="57" t="n">
        <v>44935</v>
      </c>
      <c r="V94" s="57" t="n">
        <v>44935</v>
      </c>
      <c r="W94" s="57" t="n">
        <v>73050</v>
      </c>
      <c r="X94" s="32" t="s">
        <v>43</v>
      </c>
      <c r="Y94" s="59" t="s">
        <v>44</v>
      </c>
      <c r="Z94" s="45" t="n">
        <v>1</v>
      </c>
      <c r="AA94" s="32" t="s">
        <v>45</v>
      </c>
      <c r="AB94" s="45" t="s">
        <v>44</v>
      </c>
      <c r="AC94" s="52"/>
    </row>
    <row r="95" customFormat="false" ht="60" hidden="false" customHeight="false" outlineLevel="0" collapsed="false">
      <c r="A95" s="8" t="n">
        <v>93</v>
      </c>
      <c r="B95" s="52" t="s">
        <v>505</v>
      </c>
      <c r="C95" s="31" t="s">
        <v>33</v>
      </c>
      <c r="D95" s="60" t="s">
        <v>506</v>
      </c>
      <c r="E95" s="60"/>
      <c r="F95" s="60"/>
      <c r="G95" s="60"/>
      <c r="H95" s="60"/>
      <c r="I95" s="60"/>
      <c r="J95" s="61" t="s">
        <v>507</v>
      </c>
      <c r="K95" s="31" t="s">
        <v>36</v>
      </c>
      <c r="L95" s="62" t="s">
        <v>508</v>
      </c>
      <c r="M95" s="62"/>
      <c r="N95" s="62"/>
      <c r="O95" s="53" t="s">
        <v>509</v>
      </c>
      <c r="P95" s="52" t="s">
        <v>510</v>
      </c>
      <c r="Q95" s="51" t="s">
        <v>448</v>
      </c>
      <c r="R95" s="53" t="s">
        <v>509</v>
      </c>
      <c r="S95" s="52" t="s">
        <v>510</v>
      </c>
      <c r="T95" s="53" t="s">
        <v>509</v>
      </c>
      <c r="U95" s="57" t="n">
        <v>44937</v>
      </c>
      <c r="V95" s="57" t="n">
        <v>44937</v>
      </c>
      <c r="W95" s="57" t="n">
        <v>73050</v>
      </c>
      <c r="X95" s="51" t="s">
        <v>43</v>
      </c>
      <c r="Y95" s="49" t="s">
        <v>44</v>
      </c>
      <c r="Z95" s="50" t="n">
        <v>1</v>
      </c>
      <c r="AA95" s="51" t="s">
        <v>45</v>
      </c>
      <c r="AB95" s="50" t="s">
        <v>44</v>
      </c>
      <c r="AC95" s="60"/>
    </row>
    <row r="96" customFormat="false" ht="48" hidden="false" customHeight="false" outlineLevel="0" collapsed="false">
      <c r="A96" s="8" t="n">
        <v>94</v>
      </c>
      <c r="B96" s="53" t="s">
        <v>511</v>
      </c>
      <c r="C96" s="31" t="s">
        <v>33</v>
      </c>
      <c r="D96" s="52" t="s">
        <v>512</v>
      </c>
      <c r="E96" s="52"/>
      <c r="F96" s="52"/>
      <c r="G96" s="52"/>
      <c r="H96" s="52"/>
      <c r="I96" s="52"/>
      <c r="J96" s="53" t="s">
        <v>513</v>
      </c>
      <c r="K96" s="31" t="s">
        <v>36</v>
      </c>
      <c r="L96" s="54" t="s">
        <v>514</v>
      </c>
      <c r="M96" s="54"/>
      <c r="N96" s="54"/>
      <c r="O96" s="53" t="s">
        <v>509</v>
      </c>
      <c r="P96" s="52" t="s">
        <v>515</v>
      </c>
      <c r="Q96" s="32" t="s">
        <v>448</v>
      </c>
      <c r="R96" s="53" t="s">
        <v>509</v>
      </c>
      <c r="S96" s="52" t="s">
        <v>515</v>
      </c>
      <c r="T96" s="53" t="s">
        <v>509</v>
      </c>
      <c r="U96" s="57" t="n">
        <v>44937</v>
      </c>
      <c r="V96" s="57" t="n">
        <v>44937</v>
      </c>
      <c r="W96" s="57" t="n">
        <v>73050</v>
      </c>
      <c r="X96" s="32" t="s">
        <v>43</v>
      </c>
      <c r="Y96" s="59" t="s">
        <v>44</v>
      </c>
      <c r="Z96" s="45" t="n">
        <v>1</v>
      </c>
      <c r="AA96" s="32" t="s">
        <v>45</v>
      </c>
      <c r="AB96" s="45" t="s">
        <v>44</v>
      </c>
      <c r="AC96" s="52"/>
    </row>
    <row r="97" customFormat="false" ht="98" hidden="false" customHeight="true" outlineLevel="0" collapsed="false">
      <c r="A97" s="8" t="n">
        <v>95</v>
      </c>
      <c r="B97" s="25" t="s">
        <v>516</v>
      </c>
      <c r="C97" s="25" t="s">
        <v>33</v>
      </c>
      <c r="D97" s="39" t="s">
        <v>517</v>
      </c>
      <c r="E97" s="39"/>
      <c r="F97" s="39"/>
      <c r="G97" s="39"/>
      <c r="H97" s="39"/>
      <c r="I97" s="39"/>
      <c r="J97" s="25" t="s">
        <v>518</v>
      </c>
      <c r="K97" s="25" t="s">
        <v>36</v>
      </c>
      <c r="L97" s="29" t="s">
        <v>519</v>
      </c>
      <c r="M97" s="29"/>
      <c r="N97" s="29"/>
      <c r="O97" s="25" t="s">
        <v>520</v>
      </c>
      <c r="P97" s="25" t="s">
        <v>521</v>
      </c>
      <c r="Q97" s="26" t="s">
        <v>448</v>
      </c>
      <c r="R97" s="40" t="s">
        <v>522</v>
      </c>
      <c r="S97" s="63" t="s">
        <v>523</v>
      </c>
      <c r="T97" s="40" t="s">
        <v>520</v>
      </c>
      <c r="U97" s="33" t="n">
        <v>44932</v>
      </c>
      <c r="V97" s="33" t="n">
        <v>44932</v>
      </c>
      <c r="W97" s="64" t="n">
        <v>73050</v>
      </c>
      <c r="X97" s="51" t="s">
        <v>43</v>
      </c>
      <c r="Y97" s="49" t="s">
        <v>44</v>
      </c>
      <c r="Z97" s="50" t="n">
        <v>1</v>
      </c>
      <c r="AA97" s="51" t="s">
        <v>45</v>
      </c>
      <c r="AB97" s="50" t="s">
        <v>44</v>
      </c>
      <c r="AC97" s="39"/>
    </row>
    <row r="98" customFormat="false" ht="37" hidden="false" customHeight="true" outlineLevel="0" collapsed="false">
      <c r="A98" s="8" t="n">
        <v>96</v>
      </c>
      <c r="B98" s="25" t="s">
        <v>524</v>
      </c>
      <c r="C98" s="25" t="s">
        <v>33</v>
      </c>
      <c r="D98" s="39" t="s">
        <v>525</v>
      </c>
      <c r="E98" s="39"/>
      <c r="F98" s="39"/>
      <c r="G98" s="39"/>
      <c r="H98" s="39"/>
      <c r="I98" s="39"/>
      <c r="J98" s="25" t="s">
        <v>526</v>
      </c>
      <c r="K98" s="25" t="s">
        <v>36</v>
      </c>
      <c r="L98" s="29" t="s">
        <v>527</v>
      </c>
      <c r="M98" s="29"/>
      <c r="N98" s="29"/>
      <c r="O98" s="25" t="s">
        <v>520</v>
      </c>
      <c r="P98" s="25" t="s">
        <v>528</v>
      </c>
      <c r="Q98" s="26" t="s">
        <v>448</v>
      </c>
      <c r="R98" s="40" t="s">
        <v>522</v>
      </c>
      <c r="S98" s="63" t="s">
        <v>529</v>
      </c>
      <c r="T98" s="40" t="s">
        <v>520</v>
      </c>
      <c r="U98" s="33" t="n">
        <v>44932</v>
      </c>
      <c r="V98" s="33" t="n">
        <v>44932</v>
      </c>
      <c r="W98" s="64" t="n">
        <v>73050</v>
      </c>
      <c r="X98" s="51" t="s">
        <v>43</v>
      </c>
      <c r="Y98" s="49" t="s">
        <v>44</v>
      </c>
      <c r="Z98" s="50" t="n">
        <v>1</v>
      </c>
      <c r="AA98" s="51" t="s">
        <v>45</v>
      </c>
      <c r="AB98" s="50" t="s">
        <v>44</v>
      </c>
      <c r="AC98" s="39"/>
    </row>
    <row r="99" customFormat="false" ht="36" hidden="false" customHeight="false" outlineLevel="0" collapsed="false">
      <c r="A99" s="8" t="n">
        <v>97</v>
      </c>
      <c r="B99" s="25" t="s">
        <v>530</v>
      </c>
      <c r="C99" s="25" t="s">
        <v>33</v>
      </c>
      <c r="D99" s="39" t="s">
        <v>531</v>
      </c>
      <c r="E99" s="39"/>
      <c r="F99" s="39"/>
      <c r="G99" s="39"/>
      <c r="H99" s="39"/>
      <c r="I99" s="39"/>
      <c r="J99" s="25" t="s">
        <v>532</v>
      </c>
      <c r="K99" s="65" t="s">
        <v>533</v>
      </c>
      <c r="L99" s="29" t="s">
        <v>534</v>
      </c>
      <c r="M99" s="29"/>
      <c r="N99" s="29"/>
      <c r="O99" s="25" t="s">
        <v>520</v>
      </c>
      <c r="P99" s="25" t="s">
        <v>535</v>
      </c>
      <c r="Q99" s="26" t="s">
        <v>448</v>
      </c>
      <c r="R99" s="40" t="s">
        <v>522</v>
      </c>
      <c r="S99" s="63" t="s">
        <v>536</v>
      </c>
      <c r="T99" s="40" t="s">
        <v>520</v>
      </c>
      <c r="U99" s="33" t="n">
        <v>44932</v>
      </c>
      <c r="V99" s="33" t="n">
        <v>44932</v>
      </c>
      <c r="W99" s="64" t="n">
        <v>73050</v>
      </c>
      <c r="X99" s="51" t="s">
        <v>43</v>
      </c>
      <c r="Y99" s="49" t="s">
        <v>44</v>
      </c>
      <c r="Z99" s="50" t="n">
        <v>1</v>
      </c>
      <c r="AA99" s="51" t="s">
        <v>45</v>
      </c>
      <c r="AB99" s="50" t="s">
        <v>44</v>
      </c>
      <c r="AC99" s="39"/>
    </row>
    <row r="100" customFormat="false" ht="36" hidden="false" customHeight="false" outlineLevel="0" collapsed="false">
      <c r="A100" s="8" t="n">
        <v>98</v>
      </c>
      <c r="B100" s="25" t="s">
        <v>537</v>
      </c>
      <c r="C100" s="25" t="s">
        <v>33</v>
      </c>
      <c r="D100" s="39" t="s">
        <v>538</v>
      </c>
      <c r="E100" s="39"/>
      <c r="F100" s="39"/>
      <c r="G100" s="39"/>
      <c r="H100" s="39"/>
      <c r="I100" s="39"/>
      <c r="J100" s="25" t="s">
        <v>539</v>
      </c>
      <c r="K100" s="25" t="s">
        <v>36</v>
      </c>
      <c r="L100" s="29" t="s">
        <v>540</v>
      </c>
      <c r="M100" s="29"/>
      <c r="N100" s="29"/>
      <c r="O100" s="25" t="s">
        <v>520</v>
      </c>
      <c r="P100" s="25" t="s">
        <v>541</v>
      </c>
      <c r="Q100" s="26" t="s">
        <v>448</v>
      </c>
      <c r="R100" s="40" t="s">
        <v>522</v>
      </c>
      <c r="S100" s="63" t="s">
        <v>542</v>
      </c>
      <c r="T100" s="40" t="s">
        <v>520</v>
      </c>
      <c r="U100" s="33" t="n">
        <v>44935</v>
      </c>
      <c r="V100" s="33" t="n">
        <v>44935</v>
      </c>
      <c r="W100" s="64" t="n">
        <v>73050</v>
      </c>
      <c r="X100" s="51" t="s">
        <v>43</v>
      </c>
      <c r="Y100" s="49" t="s">
        <v>44</v>
      </c>
      <c r="Z100" s="50" t="n">
        <v>1</v>
      </c>
      <c r="AA100" s="51" t="s">
        <v>45</v>
      </c>
      <c r="AB100" s="50" t="s">
        <v>44</v>
      </c>
      <c r="AC100" s="39"/>
    </row>
    <row r="101" customFormat="false" ht="36" hidden="false" customHeight="false" outlineLevel="0" collapsed="false">
      <c r="A101" s="8" t="n">
        <v>99</v>
      </c>
      <c r="B101" s="25" t="s">
        <v>543</v>
      </c>
      <c r="C101" s="25" t="s">
        <v>33</v>
      </c>
      <c r="D101" s="39" t="s">
        <v>544</v>
      </c>
      <c r="E101" s="39"/>
      <c r="F101" s="39"/>
      <c r="G101" s="39"/>
      <c r="H101" s="39"/>
      <c r="I101" s="39"/>
      <c r="J101" s="25" t="s">
        <v>545</v>
      </c>
      <c r="K101" s="25" t="s">
        <v>36</v>
      </c>
      <c r="L101" s="29" t="s">
        <v>546</v>
      </c>
      <c r="M101" s="29"/>
      <c r="N101" s="29"/>
      <c r="O101" s="25" t="s">
        <v>520</v>
      </c>
      <c r="P101" s="25" t="s">
        <v>547</v>
      </c>
      <c r="Q101" s="26" t="s">
        <v>448</v>
      </c>
      <c r="R101" s="40" t="s">
        <v>522</v>
      </c>
      <c r="S101" s="63" t="s">
        <v>548</v>
      </c>
      <c r="T101" s="40" t="s">
        <v>520</v>
      </c>
      <c r="U101" s="33" t="n">
        <v>44935</v>
      </c>
      <c r="V101" s="33" t="n">
        <v>44935</v>
      </c>
      <c r="W101" s="64" t="n">
        <v>73050</v>
      </c>
      <c r="X101" s="51" t="s">
        <v>43</v>
      </c>
      <c r="Y101" s="49" t="s">
        <v>44</v>
      </c>
      <c r="Z101" s="50" t="n">
        <v>1</v>
      </c>
      <c r="AA101" s="51" t="s">
        <v>45</v>
      </c>
      <c r="AB101" s="50" t="s">
        <v>44</v>
      </c>
      <c r="AC101" s="52"/>
    </row>
    <row r="102" customFormat="false" ht="24" hidden="false" customHeight="false" outlineLevel="0" collapsed="false">
      <c r="A102" s="8" t="n">
        <v>100</v>
      </c>
      <c r="B102" s="25" t="s">
        <v>549</v>
      </c>
      <c r="C102" s="25" t="s">
        <v>33</v>
      </c>
      <c r="D102" s="39" t="s">
        <v>550</v>
      </c>
      <c r="E102" s="39"/>
      <c r="F102" s="39"/>
      <c r="G102" s="39"/>
      <c r="H102" s="39"/>
      <c r="I102" s="39"/>
      <c r="J102" s="25" t="s">
        <v>551</v>
      </c>
      <c r="K102" s="25" t="s">
        <v>36</v>
      </c>
      <c r="L102" s="29" t="s">
        <v>552</v>
      </c>
      <c r="M102" s="29"/>
      <c r="N102" s="29"/>
      <c r="O102" s="25" t="s">
        <v>520</v>
      </c>
      <c r="P102" s="25" t="s">
        <v>553</v>
      </c>
      <c r="Q102" s="26" t="s">
        <v>448</v>
      </c>
      <c r="R102" s="40" t="s">
        <v>522</v>
      </c>
      <c r="S102" s="25" t="s">
        <v>554</v>
      </c>
      <c r="T102" s="40" t="s">
        <v>520</v>
      </c>
      <c r="U102" s="33" t="n">
        <v>44936</v>
      </c>
      <c r="V102" s="33" t="n">
        <v>44936</v>
      </c>
      <c r="W102" s="64" t="n">
        <v>73050</v>
      </c>
      <c r="X102" s="51" t="s">
        <v>43</v>
      </c>
      <c r="Y102" s="49" t="s">
        <v>44</v>
      </c>
      <c r="Z102" s="50" t="n">
        <v>1</v>
      </c>
      <c r="AA102" s="51" t="s">
        <v>45</v>
      </c>
      <c r="AB102" s="50" t="s">
        <v>44</v>
      </c>
      <c r="AC102" s="52"/>
    </row>
    <row r="103" customFormat="false" ht="48" hidden="false" customHeight="false" outlineLevel="0" collapsed="false">
      <c r="A103" s="8" t="n">
        <v>101</v>
      </c>
      <c r="B103" s="25" t="s">
        <v>555</v>
      </c>
      <c r="C103" s="25" t="s">
        <v>33</v>
      </c>
      <c r="D103" s="39" t="s">
        <v>556</v>
      </c>
      <c r="E103" s="39"/>
      <c r="F103" s="39"/>
      <c r="G103" s="39"/>
      <c r="H103" s="39"/>
      <c r="I103" s="39"/>
      <c r="J103" s="25" t="s">
        <v>557</v>
      </c>
      <c r="K103" s="25" t="s">
        <v>36</v>
      </c>
      <c r="L103" s="29" t="s">
        <v>558</v>
      </c>
      <c r="M103" s="29"/>
      <c r="N103" s="29"/>
      <c r="O103" s="25" t="s">
        <v>520</v>
      </c>
      <c r="P103" s="25" t="s">
        <v>559</v>
      </c>
      <c r="Q103" s="26" t="s">
        <v>448</v>
      </c>
      <c r="R103" s="40" t="s">
        <v>522</v>
      </c>
      <c r="S103" s="25" t="s">
        <v>560</v>
      </c>
      <c r="T103" s="40" t="s">
        <v>520</v>
      </c>
      <c r="U103" s="33" t="n">
        <v>44936</v>
      </c>
      <c r="V103" s="33" t="n">
        <v>44936</v>
      </c>
      <c r="W103" s="64" t="n">
        <v>73050</v>
      </c>
      <c r="X103" s="51" t="s">
        <v>43</v>
      </c>
      <c r="Y103" s="49" t="s">
        <v>44</v>
      </c>
      <c r="Z103" s="50" t="n">
        <v>1</v>
      </c>
      <c r="AA103" s="51" t="s">
        <v>45</v>
      </c>
      <c r="AB103" s="50" t="s">
        <v>44</v>
      </c>
      <c r="AC103" s="52"/>
    </row>
    <row r="104" customFormat="false" ht="24" hidden="false" customHeight="false" outlineLevel="0" collapsed="false">
      <c r="A104" s="8" t="n">
        <v>102</v>
      </c>
      <c r="B104" s="25" t="s">
        <v>561</v>
      </c>
      <c r="C104" s="25" t="s">
        <v>33</v>
      </c>
      <c r="D104" s="39" t="s">
        <v>562</v>
      </c>
      <c r="E104" s="39"/>
      <c r="F104" s="39"/>
      <c r="G104" s="39"/>
      <c r="H104" s="39"/>
      <c r="I104" s="39"/>
      <c r="J104" s="25" t="s">
        <v>563</v>
      </c>
      <c r="K104" s="25" t="s">
        <v>36</v>
      </c>
      <c r="L104" s="29" t="s">
        <v>564</v>
      </c>
      <c r="M104" s="29"/>
      <c r="N104" s="29"/>
      <c r="O104" s="25" t="s">
        <v>520</v>
      </c>
      <c r="P104" s="25" t="s">
        <v>565</v>
      </c>
      <c r="Q104" s="26" t="s">
        <v>448</v>
      </c>
      <c r="R104" s="40" t="s">
        <v>522</v>
      </c>
      <c r="S104" s="25" t="s">
        <v>566</v>
      </c>
      <c r="T104" s="40" t="s">
        <v>520</v>
      </c>
      <c r="U104" s="33" t="n">
        <v>44936</v>
      </c>
      <c r="V104" s="33" t="n">
        <v>44936</v>
      </c>
      <c r="W104" s="64" t="n">
        <v>73050</v>
      </c>
      <c r="X104" s="51" t="s">
        <v>43</v>
      </c>
      <c r="Y104" s="49" t="s">
        <v>44</v>
      </c>
      <c r="Z104" s="50" t="n">
        <v>1</v>
      </c>
      <c r="AA104" s="51" t="s">
        <v>45</v>
      </c>
      <c r="AB104" s="50" t="s">
        <v>44</v>
      </c>
      <c r="AC104" s="52"/>
    </row>
    <row r="105" customFormat="false" ht="24" hidden="false" customHeight="false" outlineLevel="0" collapsed="false">
      <c r="A105" s="8" t="n">
        <v>103</v>
      </c>
      <c r="B105" s="25" t="s">
        <v>567</v>
      </c>
      <c r="C105" s="25" t="s">
        <v>33</v>
      </c>
      <c r="D105" s="39" t="s">
        <v>568</v>
      </c>
      <c r="E105" s="39"/>
      <c r="F105" s="39"/>
      <c r="G105" s="39"/>
      <c r="H105" s="39"/>
      <c r="I105" s="39"/>
      <c r="J105" s="25" t="s">
        <v>569</v>
      </c>
      <c r="K105" s="25" t="s">
        <v>36</v>
      </c>
      <c r="L105" s="29" t="s">
        <v>570</v>
      </c>
      <c r="M105" s="29"/>
      <c r="N105" s="29"/>
      <c r="O105" s="25" t="s">
        <v>520</v>
      </c>
      <c r="P105" s="25" t="s">
        <v>571</v>
      </c>
      <c r="Q105" s="26" t="s">
        <v>448</v>
      </c>
      <c r="R105" s="40" t="s">
        <v>522</v>
      </c>
      <c r="S105" s="25" t="s">
        <v>572</v>
      </c>
      <c r="T105" s="40" t="s">
        <v>520</v>
      </c>
      <c r="U105" s="33" t="n">
        <v>44936</v>
      </c>
      <c r="V105" s="33" t="n">
        <v>44936</v>
      </c>
      <c r="W105" s="64" t="n">
        <v>73050</v>
      </c>
      <c r="X105" s="51" t="s">
        <v>43</v>
      </c>
      <c r="Y105" s="49" t="s">
        <v>44</v>
      </c>
      <c r="Z105" s="50" t="n">
        <v>1</v>
      </c>
      <c r="AA105" s="51" t="s">
        <v>45</v>
      </c>
      <c r="AB105" s="50" t="s">
        <v>44</v>
      </c>
      <c r="AC105" s="39"/>
    </row>
    <row r="106" customFormat="false" ht="24" hidden="false" customHeight="false" outlineLevel="0" collapsed="false">
      <c r="A106" s="8" t="n">
        <v>104</v>
      </c>
      <c r="B106" s="25" t="s">
        <v>573</v>
      </c>
      <c r="C106" s="66" t="s">
        <v>5</v>
      </c>
      <c r="D106" s="39"/>
      <c r="E106" s="39"/>
      <c r="F106" s="39"/>
      <c r="G106" s="39"/>
      <c r="H106" s="39"/>
      <c r="I106" s="39"/>
      <c r="J106" s="39"/>
      <c r="M106" s="40" t="s">
        <v>36</v>
      </c>
      <c r="N106" s="29" t="s">
        <v>574</v>
      </c>
      <c r="O106" s="25" t="s">
        <v>520</v>
      </c>
      <c r="P106" s="25" t="s">
        <v>575</v>
      </c>
      <c r="Q106" s="26" t="s">
        <v>448</v>
      </c>
      <c r="R106" s="40" t="s">
        <v>522</v>
      </c>
      <c r="S106" s="25" t="s">
        <v>576</v>
      </c>
      <c r="T106" s="40" t="s">
        <v>520</v>
      </c>
      <c r="U106" s="33" t="n">
        <v>44936</v>
      </c>
      <c r="V106" s="33" t="n">
        <v>44936</v>
      </c>
      <c r="W106" s="64" t="n">
        <v>73050</v>
      </c>
      <c r="X106" s="51" t="s">
        <v>43</v>
      </c>
      <c r="Y106" s="49" t="s">
        <v>44</v>
      </c>
      <c r="Z106" s="50" t="n">
        <v>1</v>
      </c>
      <c r="AA106" s="51" t="s">
        <v>45</v>
      </c>
      <c r="AB106" s="50" t="s">
        <v>44</v>
      </c>
      <c r="AC106" s="39"/>
    </row>
    <row r="107" customFormat="false" ht="24" hidden="false" customHeight="false" outlineLevel="0" collapsed="false">
      <c r="A107" s="8" t="n">
        <v>105</v>
      </c>
      <c r="B107" s="25" t="s">
        <v>577</v>
      </c>
      <c r="C107" s="25" t="s">
        <v>33</v>
      </c>
      <c r="D107" s="39" t="s">
        <v>578</v>
      </c>
      <c r="E107" s="39"/>
      <c r="F107" s="39"/>
      <c r="G107" s="39"/>
      <c r="H107" s="39"/>
      <c r="I107" s="39"/>
      <c r="J107" s="25" t="s">
        <v>579</v>
      </c>
      <c r="K107" s="25" t="s">
        <v>36</v>
      </c>
      <c r="L107" s="29" t="s">
        <v>580</v>
      </c>
      <c r="M107" s="29"/>
      <c r="N107" s="29"/>
      <c r="O107" s="25" t="s">
        <v>520</v>
      </c>
      <c r="P107" s="25" t="s">
        <v>581</v>
      </c>
      <c r="Q107" s="26" t="s">
        <v>448</v>
      </c>
      <c r="R107" s="40" t="s">
        <v>522</v>
      </c>
      <c r="S107" s="25" t="s">
        <v>582</v>
      </c>
      <c r="T107" s="40" t="s">
        <v>520</v>
      </c>
      <c r="U107" s="33" t="n">
        <v>44936</v>
      </c>
      <c r="V107" s="33" t="n">
        <v>44936</v>
      </c>
      <c r="W107" s="64" t="n">
        <v>73050</v>
      </c>
      <c r="X107" s="51" t="s">
        <v>43</v>
      </c>
      <c r="Y107" s="49" t="s">
        <v>44</v>
      </c>
      <c r="Z107" s="50" t="n">
        <v>1</v>
      </c>
      <c r="AA107" s="51" t="s">
        <v>45</v>
      </c>
      <c r="AB107" s="50" t="s">
        <v>44</v>
      </c>
      <c r="AC107" s="39"/>
    </row>
    <row r="108" customFormat="false" ht="36" hidden="false" customHeight="false" outlineLevel="0" collapsed="false">
      <c r="A108" s="8" t="n">
        <v>106</v>
      </c>
      <c r="B108" s="67" t="s">
        <v>561</v>
      </c>
      <c r="C108" s="25" t="s">
        <v>33</v>
      </c>
      <c r="D108" s="39" t="s">
        <v>562</v>
      </c>
      <c r="E108" s="39"/>
      <c r="F108" s="39"/>
      <c r="G108" s="39"/>
      <c r="H108" s="39"/>
      <c r="I108" s="39"/>
      <c r="J108" s="25" t="s">
        <v>563</v>
      </c>
      <c r="K108" s="25" t="s">
        <v>36</v>
      </c>
      <c r="L108" s="29" t="s">
        <v>564</v>
      </c>
      <c r="M108" s="29"/>
      <c r="N108" s="29"/>
      <c r="O108" s="25" t="s">
        <v>520</v>
      </c>
      <c r="P108" s="25" t="s">
        <v>583</v>
      </c>
      <c r="Q108" s="26" t="s">
        <v>448</v>
      </c>
      <c r="R108" s="40" t="s">
        <v>522</v>
      </c>
      <c r="S108" s="25" t="s">
        <v>584</v>
      </c>
      <c r="T108" s="40" t="s">
        <v>520</v>
      </c>
      <c r="U108" s="33" t="n">
        <v>44938</v>
      </c>
      <c r="V108" s="33" t="n">
        <v>44938</v>
      </c>
      <c r="W108" s="64" t="n">
        <v>73050</v>
      </c>
      <c r="X108" s="51" t="s">
        <v>43</v>
      </c>
      <c r="Y108" s="49" t="s">
        <v>44</v>
      </c>
      <c r="Z108" s="50" t="n">
        <v>1</v>
      </c>
      <c r="AA108" s="51" t="s">
        <v>45</v>
      </c>
      <c r="AB108" s="50" t="s">
        <v>44</v>
      </c>
      <c r="AC108" s="39"/>
    </row>
    <row r="109" customFormat="false" ht="24" hidden="false" customHeight="false" outlineLevel="0" collapsed="false">
      <c r="A109" s="8" t="n">
        <v>107</v>
      </c>
      <c r="B109" s="40" t="s">
        <v>585</v>
      </c>
      <c r="C109" s="68" t="s">
        <v>5</v>
      </c>
      <c r="D109" s="69"/>
      <c r="E109" s="69"/>
      <c r="F109" s="69"/>
      <c r="G109" s="69"/>
      <c r="H109" s="69"/>
      <c r="I109" s="69"/>
      <c r="J109" s="69"/>
      <c r="K109" s="69"/>
      <c r="L109" s="70"/>
      <c r="M109" s="40" t="s">
        <v>36</v>
      </c>
      <c r="N109" s="29" t="s">
        <v>586</v>
      </c>
      <c r="O109" s="26" t="s">
        <v>38</v>
      </c>
      <c r="P109" s="26" t="s">
        <v>587</v>
      </c>
      <c r="Q109" s="26" t="s">
        <v>457</v>
      </c>
      <c r="R109" s="26" t="s">
        <v>588</v>
      </c>
      <c r="S109" s="26" t="n">
        <v>230001</v>
      </c>
      <c r="T109" s="26" t="s">
        <v>589</v>
      </c>
      <c r="U109" s="71" t="n">
        <v>44936</v>
      </c>
      <c r="V109" s="71" t="n">
        <v>44936</v>
      </c>
      <c r="W109" s="71" t="n">
        <v>44965</v>
      </c>
      <c r="X109" s="26" t="s">
        <v>43</v>
      </c>
      <c r="Y109" s="72" t="s">
        <v>44</v>
      </c>
      <c r="Z109" s="72" t="s">
        <v>590</v>
      </c>
      <c r="AA109" s="26" t="s">
        <v>45</v>
      </c>
      <c r="AB109" s="72" t="s">
        <v>44</v>
      </c>
      <c r="AC109" s="69"/>
    </row>
    <row r="110" customFormat="false" ht="24" hidden="false" customHeight="false" outlineLevel="0" collapsed="false">
      <c r="A110" s="8" t="n">
        <v>108</v>
      </c>
      <c r="B110" s="40" t="s">
        <v>591</v>
      </c>
      <c r="C110" s="68" t="s">
        <v>5</v>
      </c>
      <c r="D110" s="69"/>
      <c r="E110" s="69"/>
      <c r="F110" s="69"/>
      <c r="G110" s="69"/>
      <c r="H110" s="69"/>
      <c r="I110" s="69"/>
      <c r="J110" s="69"/>
      <c r="K110" s="69"/>
      <c r="L110" s="70"/>
      <c r="M110" s="40" t="s">
        <v>36</v>
      </c>
      <c r="N110" s="29" t="s">
        <v>592</v>
      </c>
      <c r="O110" s="26" t="s">
        <v>38</v>
      </c>
      <c r="P110" s="26" t="s">
        <v>593</v>
      </c>
      <c r="Q110" s="26" t="s">
        <v>457</v>
      </c>
      <c r="R110" s="26" t="s">
        <v>588</v>
      </c>
      <c r="S110" s="26" t="n">
        <v>230002</v>
      </c>
      <c r="T110" s="26" t="s">
        <v>589</v>
      </c>
      <c r="U110" s="71" t="n">
        <v>44937</v>
      </c>
      <c r="V110" s="71" t="n">
        <v>44937</v>
      </c>
      <c r="W110" s="71" t="n">
        <v>44966</v>
      </c>
      <c r="X110" s="26" t="s">
        <v>43</v>
      </c>
      <c r="Y110" s="72" t="s">
        <v>44</v>
      </c>
      <c r="Z110" s="72" t="s">
        <v>590</v>
      </c>
      <c r="AA110" s="26" t="s">
        <v>45</v>
      </c>
      <c r="AB110" s="72" t="s">
        <v>44</v>
      </c>
      <c r="AC110" s="69"/>
    </row>
    <row r="111" customFormat="false" ht="24" hidden="false" customHeight="false" outlineLevel="0" collapsed="false">
      <c r="A111" s="8" t="n">
        <v>109</v>
      </c>
      <c r="B111" s="40" t="s">
        <v>594</v>
      </c>
      <c r="C111" s="68" t="s">
        <v>5</v>
      </c>
      <c r="D111" s="69"/>
      <c r="E111" s="69"/>
      <c r="F111" s="69"/>
      <c r="G111" s="69"/>
      <c r="H111" s="69"/>
      <c r="I111" s="69"/>
      <c r="J111" s="69"/>
      <c r="K111" s="69"/>
      <c r="L111" s="70"/>
      <c r="M111" s="40" t="s">
        <v>36</v>
      </c>
      <c r="N111" s="29" t="s">
        <v>595</v>
      </c>
      <c r="O111" s="26" t="s">
        <v>38</v>
      </c>
      <c r="P111" s="26" t="s">
        <v>596</v>
      </c>
      <c r="Q111" s="26" t="s">
        <v>457</v>
      </c>
      <c r="R111" s="26" t="s">
        <v>588</v>
      </c>
      <c r="S111" s="26" t="n">
        <v>230003</v>
      </c>
      <c r="T111" s="26" t="s">
        <v>589</v>
      </c>
      <c r="U111" s="71" t="n">
        <v>44937</v>
      </c>
      <c r="V111" s="71" t="n">
        <v>44937</v>
      </c>
      <c r="W111" s="71" t="n">
        <v>44966</v>
      </c>
      <c r="X111" s="26" t="s">
        <v>43</v>
      </c>
      <c r="Y111" s="72" t="s">
        <v>44</v>
      </c>
      <c r="Z111" s="72" t="s">
        <v>590</v>
      </c>
      <c r="AA111" s="26" t="s">
        <v>45</v>
      </c>
      <c r="AB111" s="72" t="s">
        <v>44</v>
      </c>
      <c r="AC111" s="69"/>
    </row>
    <row r="112" customFormat="false" ht="24" hidden="false" customHeight="false" outlineLevel="0" collapsed="false">
      <c r="A112" s="8" t="n">
        <v>110</v>
      </c>
      <c r="B112" s="40" t="s">
        <v>597</v>
      </c>
      <c r="C112" s="68" t="s">
        <v>5</v>
      </c>
      <c r="D112" s="69"/>
      <c r="E112" s="69"/>
      <c r="F112" s="69"/>
      <c r="G112" s="69"/>
      <c r="H112" s="69"/>
      <c r="I112" s="69"/>
      <c r="J112" s="69"/>
      <c r="K112" s="69"/>
      <c r="L112" s="70"/>
      <c r="M112" s="40" t="s">
        <v>36</v>
      </c>
      <c r="N112" s="29" t="s">
        <v>598</v>
      </c>
      <c r="O112" s="26" t="s">
        <v>38</v>
      </c>
      <c r="P112" s="26" t="s">
        <v>599</v>
      </c>
      <c r="Q112" s="26" t="s">
        <v>457</v>
      </c>
      <c r="R112" s="26" t="s">
        <v>588</v>
      </c>
      <c r="S112" s="26" t="n">
        <v>230004</v>
      </c>
      <c r="T112" s="26" t="s">
        <v>589</v>
      </c>
      <c r="U112" s="71" t="n">
        <v>44937</v>
      </c>
      <c r="V112" s="71" t="n">
        <v>44937</v>
      </c>
      <c r="W112" s="71" t="n">
        <v>44966</v>
      </c>
      <c r="X112" s="26" t="s">
        <v>43</v>
      </c>
      <c r="Y112" s="72" t="s">
        <v>44</v>
      </c>
      <c r="Z112" s="72" t="s">
        <v>590</v>
      </c>
      <c r="AA112" s="26" t="s">
        <v>45</v>
      </c>
      <c r="AB112" s="72" t="s">
        <v>44</v>
      </c>
      <c r="AC112" s="69"/>
    </row>
  </sheetData>
  <mergeCells count="21">
    <mergeCell ref="A1:A2"/>
    <mergeCell ref="B1:B2"/>
    <mergeCell ref="C1:C2"/>
    <mergeCell ref="D1:I1"/>
    <mergeCell ref="J1:L1"/>
    <mergeCell ref="M1:N1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</mergeCells>
  <dataValidations count="25">
    <dataValidation allowBlank="true" errorStyle="stop" operator="between" prompt="依据“行政相对人类别”字段值判断：&#10;（1）“行政相对人类别”为法人及非法人组织、个体工商户时：此项选填，不为空时，按照字典表校验。字典表值范围：&#10; 身份证&#10; 护照号&#10; 港澳居民来往内地通行证&#10; 台湾居民来往大陆通行证&#10; 外国人永久居留身份证。&#10;（2）“行政相对人类别”为自然人时：此项必须为空。&#10;2、法定代表人证件号码填写后，法定代表人证件类型必填。&#10;" promptTitle="提示" showDropDown="false" showErrorMessage="true" showInputMessage="true" sqref="K3:K62" type="none">
      <formula1>0</formula1>
      <formula2>0</formula2>
    </dataValidation>
    <dataValidation allowBlank="true" error="许可机关标准：&#10;1）必填项&#10;2）市级机关名称（全名）&#10;3）限制长度：小于等于128汉字（包括标点符号）" errorStyle="stop" errorTitle="错误" operator="lessThanOrEqual" prompt="提示：&#10;1）必填项&#10;2）市级机关名称（全名）&#10;3）限制长度：小于等于128汉字（包括标点符号）" promptTitle="许可机关" showDropDown="false" showErrorMessage="true" showInputMessage="true" sqref="X63:X79 U84:X84 AA84:AA108 X85:X108" type="textLength">
      <formula1>128</formula1>
      <formula2>0</formula2>
    </dataValidation>
    <dataValidation allowBlank="true" errorStyle="stop" operator="lessThanOrEqual" prompt="“行政相对人类别”为自然人时，此项必须为空。" promptTitle="提示" showDropDown="false" showErrorMessage="true" showInputMessage="true" sqref="H84" type="textLength">
      <formula1>12</formula1>
      <formula2>0</formula2>
    </dataValidation>
    <dataValidation allowBlank="true" errorStyle="stop" operator="lessThanOrEqual" prompt="“行政相对人类别”为自然人时，此项必须为空。" promptTitle="提示" showDropDown="false" showErrorMessage="true" showInputMessage="true" sqref="F84" type="textLength">
      <formula1>9</formula1>
      <formula2>0</formula2>
    </dataValidation>
    <dataValidation allowBlank="true" errorStyle="stop" operator="between" prompt="1、必填。&#10;2、按照字典表校验或以“其他-”开头。字典表值范围：&#10; 普通&#10; 特许&#10; 认可&#10; 核准&#10; 登记&#10;" promptTitle="提示" showDropDown="false" showErrorMessage="true" showInputMessage="true" sqref="Q79 Q84:Q108" type="list">
      <formula1>"普通,特许,认可,核准,登记"</formula1>
      <formula2>0</formula2>
    </dataValidation>
    <dataValidation allowBlank="true" errorStyle="stop" operator="lessThanOrEqual" prompt="1、“行政相对人类别”为法人及非法人组织、个体工商户时，依据“行政相对人代码_1(统一社会信用代码)”字段值判断：&#10;（1）“行政相对人代码_1(统一社会信用代码)”为17个0+X时：此项必填。&#10;（2）“行政相对人代码_1(统一社会信用代码)”为其他时：此项选填。&#10;2、“行政相对人类别”为自然人时，此项必须为空。&#10;" promptTitle="提示" showDropDown="false" showErrorMessage="true" showInputMessage="true" sqref="E84" type="textLength">
      <formula1>50</formula1>
      <formula2>0</formula2>
    </dataValidation>
    <dataValidation allowBlank="true" errorStyle="stop" operator="between" prompt="1、必填。&#10;2、按照字典表校验。字典表值范围：&#10; 法人及非法人组织&#10; 自然人&#10; 个体工商户&#10;" promptTitle="提示" showDropDown="false" showErrorMessage="true" showInputMessage="true" sqref="C63:C78 C81 C84" type="list">
      <formula1>"法人及非法人组织,自然人,个体工商户"</formula1>
      <formula2>0</formula2>
    </dataValidation>
    <dataValidation allowBlank="true" errorStyle="stop" operator="lessThanOrEqual" prompt="“行政相对人类别”为自然人时，此项必须为空。" promptTitle="提示" showDropDown="false" showErrorMessage="true" showInputMessage="true" sqref="G84" type="textLength">
      <formula1>15</formula1>
      <formula2>0</formula2>
    </dataValidation>
    <dataValidation allowBlank="true" errorStyle="stop" operator="lessThanOrEqual" prompt="选填" promptTitle="提示" showDropDown="false" showErrorMessage="true" showInputMessage="true" sqref="R3:R62" type="none">
      <formula1>0</formula1>
      <formula2>0</formula2>
    </dataValidation>
    <dataValidation allowBlank="true" errorStyle="stop" operator="lessThanOrEqual" prompt="“行政相对人类别”为自然人时，此项必须为空。" promptTitle="提示" showDropDown="false" showErrorMessage="true" showInputMessage="true" sqref="I84" type="textLength">
      <formula1>50</formula1>
      <formula2>0</formula2>
    </dataValidation>
    <dataValidation allowBlank="true" errorStyle="stop" operator="lessThanOrEqual" prompt="依据“行政相对人类别”字段值判断：&#10;（1）“行政相对人类别”为法人及非法人组织时：此项必填。&#10;（2）“行政相对人类别”为自然人时：此项必须为空。&#10;（3）“行政相对人类别” 为个体工商户时：此项必填。&#10;" promptTitle="提示" showDropDown="false" showErrorMessage="true" showInputMessage="true" sqref="J84" type="textLength">
      <formula1>50</formula1>
      <formula2>0</formula2>
    </dataValidation>
    <dataValidation allowBlank="true" errorStyle="stop" operator="lessThanOrEqual" prompt="必填。" promptTitle="提示" showDropDown="false" showErrorMessage="true" showInputMessage="true" sqref="X3:X62 AA3:AA62" type="textLength">
      <formula1>200</formula1>
      <formula2>0</formula2>
    </dataValidation>
    <dataValidation allowBlank="true" errorStyle="stop" operator="between" prompt="提示：&#10;1，涉及自然人时此项为必填项。如：（可填写“身份证、护照号、港澳居民来往内地通行证、台湾居民来往大陆通行证、外国人永久居留身份证中对应的证件类型”）&#10;2，涉及法人及非法人组织、个体工商户时此项为空白" promptTitle="证件类型" showDropDown="false" showErrorMessage="true" showInputMessage="true" sqref="K84:K85 M84 K86:K96" type="none">
      <formula1>0</formula1>
      <formula2>0</formula2>
    </dataValidation>
    <dataValidation allowBlank="true" errorStyle="stop" operator="lessThanOrEqual" prompt="依据“法定代表人证件类型”字段值判断：&#10;（1）“法定代表人证件类型”为“身份证”时：此项必填，按照身份证号规则校验。&#10;（2）“法定代表人证件类型”为其他值时：此项必填。&#10;（3）“法定代表人证件类型”为空时：此项必须为空。&#10;" promptTitle="提示" showDropDown="false" showErrorMessage="true" showInputMessage="true" sqref="L84 N84" type="textLength">
      <formula1>64</formula1>
      <formula2>0</formula2>
    </dataValidation>
    <dataValidation allowBlank="true" errorStyle="stop" operator="lessThanOrEqual" prompt="必填。" promptTitle="提示" showDropDown="false" showErrorMessage="true" showInputMessage="true" sqref="R63:R78 O84 R84 T84" type="textLength">
      <formula1>64</formula1>
      <formula2>0</formula2>
    </dataValidation>
    <dataValidation allowBlank="true" errorStyle="stop" operator="between" prompt="提示：&#10;1）必填项&#10;2）必须是文本格式（中文输入法）&#10;3）限制长度：小于等于128汉字（包括标点符号）&#10;4）如前置许可无决定文书号，此处填文字“空”" promptTitle="行政许可决定文书号" showDropDown="false" showErrorMessage="true" showInputMessage="true" sqref="P84 S84" type="none">
      <formula1>0</formula1>
      <formula2>0</formula2>
    </dataValidation>
    <dataValidation allowBlank="true" errorStyle="stop" operator="between" prompt="提示：&#10;1，必填项&#10;2，填写上传该条数据的单位的统一社会信用代码。" promptTitle="数据来源单位统一社会信用代码" showDropDown="false" showErrorMessage="true" showInputMessage="true" sqref="Y84:Y108 AB84 AB97:AB108" type="none">
      <formula1>0</formula1>
      <formula2>0</formula2>
    </dataValidation>
    <dataValidation allowBlank="true" errorStyle="stop" operator="between" prompt="1、必填。&#10;2、按照字典表校验。字典表值范围：&#10; 1&#10; 2&#10;注：（1-有效；2-无效）&#10;" promptTitle="提示" showDropDown="false" showErrorMessage="true" showInputMessage="true" sqref="Z84:Z108" type="list">
      <formula1>"1,2"</formula1>
      <formula2>0</formula2>
    </dataValidation>
    <dataValidation allowBlank="true" errorStyle="stop" operator="between" prompt="选填" promptTitle="提示" showDropDown="false" showErrorMessage="true" showInputMessage="true" sqref="AC84" type="none">
      <formula1>0</formula1>
      <formula2>0</formula2>
    </dataValidation>
    <dataValidation allowBlank="true" errorStyle="stop" operator="between" prompt="1、必填。&#10;2、按照字典表校验。字典表值范围：&#10; 法人及非法人组织&#10; 自然人&#10; 个体工商户&#10;" promptTitle="提示" showDropDown="false" showErrorMessage="true" showInputMessage="true" sqref="C3:C62" type="none">
      <formula1>0</formula1>
      <formula2>0</formula2>
    </dataValidation>
    <dataValidation allowBlank="true" errorStyle="stop" operator="lessThanOrEqual" prompt="选填" promptTitle="提示" showDropDown="false" showErrorMessage="true" showInputMessage="true" sqref="R85:R90 T85:T90" type="textLength">
      <formula1>64</formula1>
      <formula2>0</formula2>
    </dataValidation>
    <dataValidation allowBlank="true" errorStyle="stop" operator="lessThanOrEqual" prompt="必填。" promptTitle="提示" showDropDown="false" showErrorMessage="true" showInputMessage="true" sqref="O3:O62" type="none">
      <formula1>0</formula1>
      <formula2>0</formula2>
    </dataValidation>
    <dataValidation allowBlank="true" errorStyle="stop" operator="lessThanOrEqual" prompt="必填" promptTitle="提示" showDropDown="false" showErrorMessage="true" showInputMessage="true" sqref="P3:P62" type="none">
      <formula1>0</formula1>
      <formula2>0</formula2>
    </dataValidation>
    <dataValidation allowBlank="true" errorStyle="stop" operator="lessThanOrEqual" prompt="1、必填。&#10;2、按照统一社会信用代码规则校验。&#10;" promptTitle="提示" showDropDown="false" showErrorMessage="true" showInputMessage="true" sqref="Y3:Y62 AB3:AB62 AB85:AB96" type="textLength">
      <formula1>18</formula1>
      <formula2>0</formula2>
    </dataValidation>
    <dataValidation allowBlank="true" errorStyle="stop" operator="between" prompt="1、必填。&#10;2、按照字典表校验。字典表值范围：&#10; 1&#10; 2&#10;注：（1-有效；2-无效）&#10;" promptTitle="提示" showDropDown="false" showErrorMessage="true" showInputMessage="true" sqref="Z3:Z62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747916666666667" top="0.669444444444445" bottom="0.66944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hgf</dc:creator>
  <dc:description/>
  <dc:language>en-US</dc:language>
  <cp:lastModifiedBy>jjwn</cp:lastModifiedBy>
  <cp:lastPrinted>2022-12-30T07:01:40Z</cp:lastPrinted>
  <dcterms:modified xsi:type="dcterms:W3CDTF">2023-01-13T07:5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C5D849C98A4575B8EA6D7C13E9AD0D</vt:lpwstr>
  </property>
  <property fmtid="{D5CDD505-2E9C-101B-9397-08002B2CF9AE}" pid="3" name="KSOProductBuildVer">
    <vt:lpwstr>2052-11.1.0.12970</vt:lpwstr>
  </property>
</Properties>
</file>